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undo" sheetId="1" state="visible" r:id="rId2"/>
    <sheet name="Ativos" sheetId="2" state="visible" r:id="rId3"/>
    <sheet name="Tabel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1 - Envio
2 - Reenvio
3 - Cancelada Manualmente
4 - Cancelada automatic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9</xdr:colOff>
                <xdr:row>0</xdr:row>
                <xdr:rowOff>2</xdr:rowOff>
              </xdr:from>
              <xdr:to>
                <xdr:col>17</xdr:col>
                <xdr:colOff>133</xdr:colOff>
                <xdr:row>4</xdr:row>
                <xdr:rowOff>1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Máximo de 35 caracte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5</xdr:colOff>
                <xdr:row>0</xdr:row>
                <xdr:rowOff>2</xdr:rowOff>
              </xdr:from>
              <xdr:to>
                <xdr:col>18</xdr:col>
                <xdr:colOff>124</xdr:colOff>
                <xdr:row>4</xdr:row>
                <xdr:rowOff>1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YEAR
ADHO
MNTH
DAIL
WEEK
I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3</xdr:colOff>
                <xdr:row>0</xdr:row>
                <xdr:rowOff>2</xdr:rowOff>
              </xdr:from>
              <xdr:to>
                <xdr:col>20</xdr:col>
                <xdr:colOff>141</xdr:colOff>
                <xdr:row>4</xdr:row>
                <xdr:rowOff>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COMP
DE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4</xdr:colOff>
                <xdr:row>0</xdr:row>
                <xdr:rowOff>2</xdr:rowOff>
              </xdr:from>
              <xdr:to>
                <xdr:col>21</xdr:col>
                <xdr:colOff>141</xdr:colOff>
                <xdr:row>4</xdr:row>
                <xdr:rowOff>1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CONT
SETT
TR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1</xdr:colOff>
                <xdr:row>0</xdr:row>
                <xdr:rowOff>2</xdr:rowOff>
              </xdr:from>
              <xdr:to>
                <xdr:col>22</xdr:col>
                <xdr:colOff>141</xdr:colOff>
                <xdr:row>4</xdr:row>
                <xdr:rowOff>1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Se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) Nome do Fundo: nome do fundo cadastrado na Receita Federal/CVM ou nome Fantasia do Fundo.                                                                                                                              2) Nome da Carteira: nome do titular da carteira conforme cadastro no CNPJ/CP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4</xdr:colOff>
                <xdr:row>0</xdr:row>
                <xdr:rowOff>2</xdr:rowOff>
              </xdr:from>
              <xdr:to>
                <xdr:col>40</xdr:col>
                <xdr:colOff>-56</xdr:colOff>
                <xdr:row>4</xdr:row>
                <xdr:rowOff>1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1</xdr:colOff>
                <xdr:row>0</xdr:row>
                <xdr:rowOff>2</xdr:rowOff>
              </xdr:from>
              <xdr:to>
                <xdr:col>43</xdr:col>
                <xdr:colOff>114</xdr:colOff>
                <xdr:row>4</xdr:row>
                <xdr:rowOff>1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No Brasil informaremos sempre PARV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1</xdr:colOff>
                <xdr:row>0</xdr:row>
                <xdr:rowOff>2</xdr:rowOff>
              </xdr:from>
              <xdr:to>
                <xdr:col>46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Condições do patrimônio do Fundo.
(Créditos, Débitos, Juros, et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5</xdr:colOff>
                <xdr:row>0</xdr:row>
                <xdr:rowOff>2</xdr:rowOff>
              </xdr:from>
              <xdr:to>
                <xdr:col>50</xdr:col>
                <xdr:colOff>81</xdr:colOff>
                <xdr:row>4</xdr:row>
                <xdr:rowOff>1</xdr:rowOff>
              </xdr:to>
            </anchor>
          </commentPr>
        </mc:Choice>
        <mc:Fallback/>
      </mc:AlternateContent>
    </comment>
    <comment ref="AX20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Condições do patrimônio do Fundo.
(Créditos, Débitos, Juros, et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8</xdr:row>
                <xdr:rowOff>11</xdr:rowOff>
              </xdr:from>
              <xdr:to>
                <xdr:col>51</xdr:col>
                <xdr:colOff>-59</xdr:colOff>
                <xdr:row>22</xdr:row>
                <xdr:rowOff>6</xdr:rowOff>
              </xdr:to>
            </anchor>
          </commentPr>
        </mc:Choice>
        <mc:Fallback/>
      </mc:AlternateContent>
    </comment>
    <comment ref="BK2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Campo Obrigató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307</xdr:colOff>
                <xdr:row>0</xdr:row>
                <xdr:rowOff>10</xdr:rowOff>
              </xdr:from>
              <xdr:to>
                <xdr:col>63</xdr:col>
                <xdr:colOff>151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Deben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0</xdr:rowOff>
              </xdr:from>
              <xdr:to>
                <xdr:col>2</xdr:col>
                <xdr:colOff>20</xdr:colOff>
                <xdr:row>3</xdr:row>
                <xdr:rowOff>-110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Deben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</xdr:row>
                <xdr:rowOff>0</xdr:rowOff>
              </xdr:from>
              <xdr:to>
                <xdr:col>2</xdr:col>
                <xdr:colOff>20</xdr:colOff>
                <xdr:row>11</xdr:row>
                <xdr:rowOff>19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Açõ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</xdr:row>
                <xdr:rowOff>0</xdr:rowOff>
              </xdr:from>
              <xdr:to>
                <xdr:col>2</xdr:col>
                <xdr:colOff>20</xdr:colOff>
                <xdr:row>11</xdr:row>
                <xdr:rowOff>19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Compromiss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</xdr:row>
                <xdr:rowOff>0</xdr:rowOff>
              </xdr:from>
              <xdr:to>
                <xdr:col>2</xdr:col>
                <xdr:colOff>20</xdr:colOff>
                <xdr:row>11</xdr:row>
                <xdr:rowOff>1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193 - Debên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9</xdr:colOff>
                <xdr:row>16</xdr:row>
                <xdr:rowOff>0</xdr:rowOff>
              </xdr:from>
              <xdr:to>
                <xdr:col>7</xdr:col>
                <xdr:colOff>92</xdr:colOff>
                <xdr:row>19</xdr:row>
                <xdr:rowOff>1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Deben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4</xdr:row>
                <xdr:rowOff>0</xdr:rowOff>
              </xdr:from>
              <xdr:to>
                <xdr:col>9</xdr:col>
                <xdr:colOff>54</xdr:colOff>
                <xdr:row>11</xdr:row>
                <xdr:rowOff>19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Short ou 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1</xdr:row>
                <xdr:rowOff>9</xdr:rowOff>
              </xdr:from>
              <xdr:to>
                <xdr:col>25</xdr:col>
                <xdr:colOff>-14</xdr:colOff>
                <xdr:row>2</xdr:row>
                <xdr:rowOff>7</xdr:rowOff>
              </xdr:to>
            </anchor>
          </commentPr>
        </mc:Choice>
        <mc:Fallback/>
      </mc:AlternateContent>
    </comment>
    <comment ref="AH3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Aceita valores SHORT ou 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01</xdr:colOff>
                <xdr:row>1</xdr:row>
                <xdr:rowOff>10</xdr:rowOff>
              </xdr:from>
              <xdr:to>
                <xdr:col>38</xdr:col>
                <xdr:colOff>14</xdr:colOff>
                <xdr:row>2</xdr:row>
                <xdr:rowOff>9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Permite repetição,
deve ser informado pelo menos uma ve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0</xdr:row>
                <xdr:rowOff>3</xdr:rowOff>
              </xdr:from>
              <xdr:to>
                <xdr:col>41</xdr:col>
                <xdr:colOff>-81</xdr:colOff>
                <xdr:row>1</xdr:row>
                <xdr:rowOff>39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Obrigatório para Deben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0</xdr:colOff>
                <xdr:row>1</xdr:row>
                <xdr:rowOff>10</xdr:rowOff>
              </xdr:from>
              <xdr:to>
                <xdr:col>45</xdr:col>
                <xdr:colOff>91</xdr:colOff>
                <xdr:row>2</xdr:row>
                <xdr:rowOff>9</xdr:rowOff>
              </xdr:to>
            </anchor>
          </commentPr>
        </mc:Choice>
        <mc:Fallback/>
      </mc:AlternateContent>
    </comment>
    <comment ref="AO2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Bloco obrigató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6</xdr:colOff>
                <xdr:row>0</xdr:row>
                <xdr:rowOff>11</xdr:rowOff>
              </xdr:from>
              <xdr:to>
                <xdr:col>46</xdr:col>
                <xdr:colOff>43</xdr:colOff>
                <xdr:row>1</xdr:row>
                <xdr:rowOff>44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Pode repet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7</xdr:colOff>
                <xdr:row>1</xdr:row>
                <xdr:rowOff>0</xdr:rowOff>
              </xdr:from>
              <xdr:to>
                <xdr:col>57</xdr:col>
                <xdr:colOff>-63</xdr:colOff>
                <xdr:row>2</xdr:row>
                <xdr:rowOff>-4</xdr:rowOff>
              </xdr:to>
            </anchor>
          </commentPr>
        </mc:Choice>
        <mc:Fallback/>
      </mc:AlternateContent>
    </comment>
    <comment ref="BA2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Opcional
Pode repetir(Dentro do BalanceBreak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27</xdr:colOff>
                <xdr:row>1</xdr:row>
                <xdr:rowOff>29</xdr:rowOff>
              </xdr:from>
              <xdr:to>
                <xdr:col>58</xdr:col>
                <xdr:colOff>68</xdr:colOff>
                <xdr:row>2</xdr:row>
                <xdr:rowOff>9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0</xdr:row>
                <xdr:rowOff>2</xdr:rowOff>
              </xdr:from>
              <xdr:to>
                <xdr:col>3</xdr:col>
                <xdr:colOff>69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479">
  <si>
    <t xml:space="preserve">Cabeçalho do Sistema Galgo</t>
  </si>
  <si>
    <t xml:space="preserve">BAH - Nome Fantasia</t>
  </si>
  <si>
    <t xml:space="preserve">BAH - Identificador</t>
  </si>
  <si>
    <t xml:space="preserve">BAH - Tipo Identificador</t>
  </si>
  <si>
    <t xml:space="preserve">BAH - Emissor</t>
  </si>
  <si>
    <t xml:space="preserve">Pais da Entidade</t>
  </si>
  <si>
    <t xml:space="preserve">Nome entidade To</t>
  </si>
  <si>
    <t xml:space="preserve">Pais Entidade</t>
  </si>
  <si>
    <t xml:space="preserve">Identificador único da mensagem</t>
  </si>
  <si>
    <t xml:space="preserve">Versão ISSO da mensagem</t>
  </si>
  <si>
    <t xml:space="preserve">Nome do Serviço</t>
  </si>
  <si>
    <t xml:space="preserve">Data de criação da mensagem - com Z</t>
  </si>
  <si>
    <t xml:space="preserve">Numero de Pagina</t>
  </si>
  <si>
    <t xml:space="preserve">Indicador de Ultima Página</t>
  </si>
  <si>
    <t xml:space="preserve">Numero do Arquivo - Tipo Short</t>
  </si>
  <si>
    <t xml:space="preserve">Numero do Arquivo - Tipo Long</t>
  </si>
  <si>
    <t xml:space="preserve">Status Informação</t>
  </si>
  <si>
    <t xml:space="preserve">Justificativa Reenvio</t>
  </si>
  <si>
    <t xml:space="preserve">Data da Posição</t>
  </si>
  <si>
    <t xml:space="preserve">Frequencia de Envio </t>
  </si>
  <si>
    <t xml:space="preserve">Tipo de Atualização</t>
  </si>
  <si>
    <t xml:space="preserve">Tipo de Informação do Arquivo</t>
  </si>
  <si>
    <t xml:space="preserve">Indicador de Atividade</t>
  </si>
  <si>
    <t xml:space="preserve">Indicador de Auditoria</t>
  </si>
  <si>
    <t xml:space="preserve">Indicador de Subconta de Custódia</t>
  </si>
  <si>
    <t xml:space="preserve">Id Administrador</t>
  </si>
  <si>
    <t xml:space="preserve">Emissor Id Administrador</t>
  </si>
  <si>
    <t xml:space="preserve">Nome da Id Administrador</t>
  </si>
  <si>
    <t xml:space="preserve">Id Gestor</t>
  </si>
  <si>
    <t xml:space="preserve">Emissor Id Gestor</t>
  </si>
  <si>
    <t xml:space="preserve">Nome da Id Gestor</t>
  </si>
  <si>
    <t xml:space="preserve">Id Custodiante</t>
  </si>
  <si>
    <t xml:space="preserve">Emissor Id Custodiante</t>
  </si>
  <si>
    <t xml:space="preserve">Nome Id Custodiante</t>
  </si>
  <si>
    <t xml:space="preserve">Nome do Custodiante</t>
  </si>
  <si>
    <t xml:space="preserve">ISIN Fundo</t>
  </si>
  <si>
    <t xml:space="preserve">Identificação Fundo</t>
  </si>
  <si>
    <t xml:space="preserve">Descrição</t>
  </si>
  <si>
    <t xml:space="preserve">Saldo Total - Indicador de comprado ou vendido</t>
  </si>
  <si>
    <t xml:space="preserve">Quantidade Total de Cotas</t>
  </si>
  <si>
    <t xml:space="preserve">Tipo de Cota do Fundo</t>
  </si>
  <si>
    <t xml:space="preserve">Valor da Cota</t>
  </si>
  <si>
    <t xml:space="preserve">Moeda Cota</t>
  </si>
  <si>
    <t xml:space="preserve">Tipo de Preço</t>
  </si>
  <si>
    <t xml:space="preserve">Valor Total dos Ativos</t>
  </si>
  <si>
    <t xml:space="preserve">Moeda dos Ativos</t>
  </si>
  <si>
    <t xml:space="preserve">Indicador de Positivo/Negativo</t>
  </si>
  <si>
    <t xml:space="preserve">Descrição de Quantidades</t>
  </si>
  <si>
    <t xml:space="preserve">Valor Financeiro total</t>
  </si>
  <si>
    <t xml:space="preserve">Saldo Adicional</t>
  </si>
  <si>
    <t xml:space="preserve">Moeda</t>
  </si>
  <si>
    <t xml:space="preserve">Pl do Fundo</t>
  </si>
  <si>
    <t xml:space="preserve">Sinal (positivo ou negativo)</t>
  </si>
  <si>
    <t xml:space="preserve">GalgoHdr_idMsgSender</t>
  </si>
  <si>
    <t xml:space="preserve">BsnsMsg_AppHdr_Fr_OrgId_Nm</t>
  </si>
  <si>
    <t xml:space="preserve">BsnsMsg_AppHdr_Fr_OrgId_Id_OrgId_Othr_Id</t>
  </si>
  <si>
    <t xml:space="preserve">BsnsMsg_AppHdr_Fr_OrgId_Id_OrgId_Othr_SchmeNm</t>
  </si>
  <si>
    <t xml:space="preserve">BsnsMsg_AppHdr_Fr_OrgId_Id_OrgId_Othr_Issr</t>
  </si>
  <si>
    <t xml:space="preserve">BsnsMsg_AppHdr_Fr_OrgId_CtryOfRes</t>
  </si>
  <si>
    <t xml:space="preserve">BsnsMsg_AppHdr_To_OrgId_Nm</t>
  </si>
  <si>
    <t xml:space="preserve">BsnsMsg_AppHdr_To_OrgId_CtryOfRes</t>
  </si>
  <si>
    <t xml:space="preserve">BsnsMsg_AppHdr_BizMsgIdr</t>
  </si>
  <si>
    <t xml:space="preserve">BsnsMsg_AppHdr_MsgDefIdr</t>
  </si>
  <si>
    <t xml:space="preserve">BsnsMsg_AppHdr_BizSvc</t>
  </si>
  <si>
    <t xml:space="preserve">BsnsMsg_AppHdr_CreDt</t>
  </si>
  <si>
    <t xml:space="preserve">Pgntn_PgNb</t>
  </si>
  <si>
    <t xml:space="preserve">Pgntn_LastPgInd</t>
  </si>
  <si>
    <t xml:space="preserve">StmtGnlDtls_RptNb_Short</t>
  </si>
  <si>
    <t xml:space="preserve">StmtGnlDtls_RptNb_Long</t>
  </si>
  <si>
    <t xml:space="preserve">StmtGnlDtls_QryRef</t>
  </si>
  <si>
    <t xml:space="preserve">StmtGnlDtls_StmtId</t>
  </si>
  <si>
    <t xml:space="preserve">StmtGnlDtls_StmtDtTm</t>
  </si>
  <si>
    <t xml:space="preserve">StmtGnlDtls_Frqcy</t>
  </si>
  <si>
    <t xml:space="preserve">StmtGnlDtls_UpdTp</t>
  </si>
  <si>
    <t xml:space="preserve">StmtGnlDtls_StmtBsis</t>
  </si>
  <si>
    <t xml:space="preserve">StmtGnlDtls_ActvtyInd</t>
  </si>
  <si>
    <t xml:space="preserve">StmtGnlDtls_AudtdInd</t>
  </si>
  <si>
    <t xml:space="preserve">StmtGnlDtls_SubAcctInd</t>
  </si>
  <si>
    <t xml:space="preserve">AcctOwnr_PrtryId_Id</t>
  </si>
  <si>
    <t xml:space="preserve">AcctOwnr_PrtryId_Issr</t>
  </si>
  <si>
    <t xml:space="preserve">AcctOwnr_PrtryId_SchmeNm</t>
  </si>
  <si>
    <t xml:space="preserve">AcctSvcr_PrtryId_Id</t>
  </si>
  <si>
    <t xml:space="preserve">AcctSvcr_PrtryId_Issr</t>
  </si>
  <si>
    <t xml:space="preserve">AcctSvcr_PrtryId_SchmeNm</t>
  </si>
  <si>
    <t xml:space="preserve">SfkpgAcct_Id</t>
  </si>
  <si>
    <t xml:space="preserve">SfkpgAcct_Prtry_Id</t>
  </si>
  <si>
    <t xml:space="preserve">SfkpgAcct_Prtry_Issr</t>
  </si>
  <si>
    <t xml:space="preserve">SfkpgAcct_Nm</t>
  </si>
  <si>
    <t xml:space="preserve">BalForAcct_ISIN</t>
  </si>
  <si>
    <t xml:space="preserve">BalForAcct_OthrId_Id</t>
  </si>
  <si>
    <t xml:space="preserve">BalForAcct_OthrId_Tp_Cd</t>
  </si>
  <si>
    <t xml:space="preserve">BalForAcct_OthrId_Tp_Prtry</t>
  </si>
  <si>
    <t xml:space="preserve">BalForAcct_Desc</t>
  </si>
  <si>
    <t xml:space="preserve">AggtBal_ShrtLngInd</t>
  </si>
  <si>
    <t xml:space="preserve">AggtBal_Qty_Unit</t>
  </si>
  <si>
    <t xml:space="preserve">PricDtls_Tp_Cd</t>
  </si>
  <si>
    <t xml:space="preserve">PricDtls_Val_Amt</t>
  </si>
  <si>
    <t xml:space="preserve">Ccy</t>
  </si>
  <si>
    <t xml:space="preserve">PricDtls_ValTp</t>
  </si>
  <si>
    <t xml:space="preserve">AcctBaseCcyAmts_HldgVal_Amt</t>
  </si>
  <si>
    <t xml:space="preserve">AcctBaseCcyAmts_HldgVal_Sgn</t>
  </si>
  <si>
    <t xml:space="preserve">BalBrkdwn_SubBalTp_Cd</t>
  </si>
  <si>
    <t xml:space="preserve">BalBrkdwn_SubBalTp_Prtry_Id</t>
  </si>
  <si>
    <t xml:space="preserve">BalBrkdwn_SubBalTp_Prtry_Issr</t>
  </si>
  <si>
    <t xml:space="preserve">BalBrkdwn_SubBalTp_Prtry_SchmeNm</t>
  </si>
  <si>
    <t xml:space="preserve">BalBrkdwn_Qty_QtyFaceAmt</t>
  </si>
  <si>
    <t xml:space="preserve">BalBrkdwn_AddtlBalBrkdwnDtls_SubBalTp_Cd</t>
  </si>
  <si>
    <t xml:space="preserve">BalBrkdwn_AddtlBalBrkdwnDtls_SubBalTp_Prtry_Id</t>
  </si>
  <si>
    <t xml:space="preserve">BalBrkdwn_AddtlBalBrkdwnDtls_SubBalTp_Prtry_Issr</t>
  </si>
  <si>
    <t xml:space="preserve">BalBrkdwn_AddtlBalBrkdwnDtls_SubBalTp_Prtry_SchmeNm</t>
  </si>
  <si>
    <t xml:space="preserve">BalBrkdwn_AddtlBalBrkdwnDtls_Qty_Qty</t>
  </si>
  <si>
    <t xml:space="preserve">AcctBaseCcyTtlAmts_TtlHldgsValOfPg_Amt</t>
  </si>
  <si>
    <t xml:space="preserve">AcctBaseCcyTtlAmts_TtlHldgsValOfPg_Sgn</t>
  </si>
  <si>
    <t xml:space="preserve">AcctBaseCcyTtlAmts_TtlHldgsValOfStmt_Amt</t>
  </si>
  <si>
    <t xml:space="preserve">AcctBaseCcyTtlAmts_TtlHldgsValOfStmt_Sgn</t>
  </si>
  <si>
    <t xml:space="preserve">MSG001</t>
  </si>
  <si>
    <t xml:space="preserve">Entidade Provedora</t>
  </si>
  <si>
    <t xml:space="preserve">30000001000133</t>
  </si>
  <si>
    <t xml:space="preserve">CNPJ</t>
  </si>
  <si>
    <t xml:space="preserve">Receita Federal do Brasil</t>
  </si>
  <si>
    <t xml:space="preserve">BR</t>
  </si>
  <si>
    <t xml:space="preserve">Sistema Galgo</t>
  </si>
  <si>
    <t xml:space="preserve">Msg00001</t>
  </si>
  <si>
    <t xml:space="preserve">semt.003.001.04</t>
  </si>
  <si>
    <t xml:space="preserve">POSICAO DE ATIVOS DA CARTEIRA</t>
  </si>
  <si>
    <t xml:space="preserve">2012-09-10T13:00:00.000Z</t>
  </si>
  <si>
    <t xml:space="preserve">1</t>
  </si>
  <si>
    <t xml:space="preserve">true</t>
  </si>
  <si>
    <t xml:space="preserve">100</t>
  </si>
  <si>
    <t xml:space="preserve">teste justifica</t>
  </si>
  <si>
    <t xml:space="preserve">15-08-2012</t>
  </si>
  <si>
    <t xml:space="preserve">ADHO</t>
  </si>
  <si>
    <t xml:space="preserve">COMP</t>
  </si>
  <si>
    <t xml:space="preserve">TRAD</t>
  </si>
  <si>
    <t xml:space="preserve">10383317000108</t>
  </si>
  <si>
    <t xml:space="preserve">48622791000118</t>
  </si>
  <si>
    <t xml:space="preserve">Banco XYZ S.A.</t>
  </si>
  <si>
    <t xml:space="preserve">BR12333TF001</t>
  </si>
  <si>
    <t xml:space="preserve">156324</t>
  </si>
  <si>
    <t xml:space="preserve">Codigo ANBIMA</t>
  </si>
  <si>
    <t xml:space="preserve">Composto Renda Fixa Fundo de Investimento</t>
  </si>
  <si>
    <t xml:space="preserve">LONG</t>
  </si>
  <si>
    <t xml:space="preserve">NAVL</t>
  </si>
  <si>
    <t xml:space="preserve">111</t>
  </si>
  <si>
    <t xml:space="preserve">BRL</t>
  </si>
  <si>
    <t xml:space="preserve">PARV</t>
  </si>
  <si>
    <t xml:space="preserve">3452342</t>
  </si>
  <si>
    <t xml:space="preserve">True</t>
  </si>
  <si>
    <t xml:space="preserve">AWAS</t>
  </si>
  <si>
    <t xml:space="preserve">1300</t>
  </si>
  <si>
    <t xml:space="preserve">COLA</t>
  </si>
  <si>
    <t xml:space="preserve">546</t>
  </si>
  <si>
    <t xml:space="preserve">78674</t>
  </si>
  <si>
    <t xml:space="preserve">Tipo de Fundo</t>
  </si>
  <si>
    <t xml:space="preserve">EXPN</t>
  </si>
  <si>
    <t xml:space="preserve">ISO 20022</t>
  </si>
  <si>
    <t xml:space="preserve">Expenses</t>
  </si>
  <si>
    <t xml:space="preserve">110</t>
  </si>
  <si>
    <t xml:space="preserve">DIRT</t>
  </si>
  <si>
    <t xml:space="preserve">354666666</t>
  </si>
  <si>
    <t xml:space="preserve">2000</t>
  </si>
  <si>
    <t xml:space="preserve">efeef</t>
  </si>
  <si>
    <t xml:space="preserve">blahh</t>
  </si>
  <si>
    <t xml:space="preserve">654</t>
  </si>
  <si>
    <t xml:space="preserve">122345</t>
  </si>
  <si>
    <t xml:space="preserve">Codigo da Conta Corrente</t>
  </si>
  <si>
    <t xml:space="preserve">COLO</t>
  </si>
  <si>
    <t xml:space="preserve">1500</t>
  </si>
  <si>
    <t xml:space="preserve">uygbvg</t>
  </si>
  <si>
    <t xml:space="preserve">Tipos de Preço</t>
  </si>
  <si>
    <t xml:space="preserve">Descrições de Quantidades</t>
  </si>
  <si>
    <t xml:space="preserve">DISC</t>
  </si>
  <si>
    <t xml:space="preserve">PREM</t>
  </si>
  <si>
    <t xml:space="preserve">false</t>
  </si>
  <si>
    <t xml:space="preserve">BLCA</t>
  </si>
  <si>
    <t xml:space="preserve">Tipos de Saldo Adicional</t>
  </si>
  <si>
    <t xml:space="preserve">BLOK</t>
  </si>
  <si>
    <t xml:space="preserve"> COLA</t>
  </si>
  <si>
    <t xml:space="preserve">BLOT</t>
  </si>
  <si>
    <t xml:space="preserve"> OTHR</t>
  </si>
  <si>
    <t xml:space="preserve">BLOV</t>
  </si>
  <si>
    <t xml:space="preserve"> CLEN</t>
  </si>
  <si>
    <t xml:space="preserve">BODE</t>
  </si>
  <si>
    <t xml:space="preserve"> DIRT</t>
  </si>
  <si>
    <t xml:space="preserve">BORE</t>
  </si>
  <si>
    <t xml:space="preserve"> NOMI</t>
  </si>
  <si>
    <t xml:space="preserve">BORR</t>
  </si>
  <si>
    <t xml:space="preserve"> SPOS</t>
  </si>
  <si>
    <t xml:space="preserve">BTRA</t>
  </si>
  <si>
    <t xml:space="preserve"> UNRG</t>
  </si>
  <si>
    <t xml:space="preserve">COLI</t>
  </si>
  <si>
    <t xml:space="preserve"> ISSU</t>
  </si>
  <si>
    <t xml:space="preserve"> QUAS</t>
  </si>
  <si>
    <t xml:space="preserve">DRAW</t>
  </si>
  <si>
    <t xml:space="preserve">LOAN</t>
  </si>
  <si>
    <t xml:space="preserve">LODE</t>
  </si>
  <si>
    <t xml:space="preserve">LORE</t>
  </si>
  <si>
    <t xml:space="preserve">MARG</t>
  </si>
  <si>
    <t xml:space="preserve">OTHR</t>
  </si>
  <si>
    <t xml:space="preserve">PECA</t>
  </si>
  <si>
    <t xml:space="preserve">PEDA</t>
  </si>
  <si>
    <t xml:space="preserve">PEND</t>
  </si>
  <si>
    <t xml:space="preserve">PENR</t>
  </si>
  <si>
    <t xml:space="preserve">PLED</t>
  </si>
  <si>
    <t xml:space="preserve">REGO</t>
  </si>
  <si>
    <t xml:space="preserve">RSTR</t>
  </si>
  <si>
    <t xml:space="preserve">TRAN</t>
  </si>
  <si>
    <t xml:space="preserve">WDOC</t>
  </si>
  <si>
    <t xml:space="preserve">Informações do Custodiante - SafekeepingAccount &lt;SfkpgAcct&gt; [1..1]</t>
  </si>
  <si>
    <t xml:space="preserve">Indicador de Atividade - ActivityIndicator &lt;ActvtyInd&gt; {1..1]</t>
  </si>
  <si>
    <t xml:space="preserve">Identificação de Instrumento Financeiro - FinancialInstrumentIdentification &lt;FinInstrmId&gt; [1..1]</t>
  </si>
  <si>
    <t xml:space="preserve">Atributos do Ativo - FinancialInstrumentAttributes &lt;FinInstrmAttrbts&gt;</t>
  </si>
  <si>
    <t xml:space="preserve">Saldo total do ativo - AggregateBalance &lt;AggtBal&gt;</t>
  </si>
  <si>
    <t xml:space="preserve">Detalhes do Preço - PriceDetails &lt;PricDtls&gt; [1..*]</t>
  </si>
  <si>
    <t xml:space="preserve">Valor Financeiro Total - AccountBaseCurrencyAmounts &lt;AcctBaseCcyAmts&gt; [1..1]</t>
  </si>
  <si>
    <t xml:space="preserve">Quantidade do ativo - Bloco BalanceBreakdown &lt;BalBrkdwn&gt; [0..*]</t>
  </si>
  <si>
    <t xml:space="preserve">Divisão do Saldo Adicional - AdditionalBalanceBreakdown &lt;AddtlBalBrkdwn&gt; [0..*]</t>
  </si>
  <si>
    <t xml:space="preserve">BalanceForSubAccountBrazilData &lt;BalForSubAcctBrData&gt; (SupplementaryData)</t>
  </si>
  <si>
    <t xml:space="preserve">RiskLevel (Nivel de Risco) / Code &lt;RiskLv&gt; / Cd [0..1]</t>
  </si>
  <si>
    <t xml:space="preserve">HedgeType (Tipo de Hedge) / Code
&lt;HedgTp&gt; / &lt;Cd&gt; [0..1]</t>
  </si>
  <si>
    <t xml:space="preserve">Debentures &lt;Debe&gt; [0..1]</t>
  </si>
  <si>
    <t xml:space="preserve"> UnderlyingAssetMaturityDate &lt;UndrlygSctiesMtrtyDt&gt; [0..1]</t>
  </si>
  <si>
    <t xml:space="preserve">Swaps &lt;Swap&gt; [0..1]</t>
  </si>
  <si>
    <t xml:space="preserve">Real Estate Portfolio (Carteita Imobiliária) &lt;RealStatePrtfl&gt;[0..1]</t>
  </si>
  <si>
    <t xml:space="preserve">Currency Options (Opções de Moeda)</t>
  </si>
  <si>
    <t xml:space="preserve">Currency Forwards Contract (Forward de Moedas)</t>
  </si>
  <si>
    <t xml:space="preserve">Identificação - Identification &lt;Id&gt; [1..1]</t>
  </si>
  <si>
    <t xml:space="preserve">Identificação Proprietária - Type/Proprietary &lt;Tp&gt;/&lt;Prtry&gt; [0..1]</t>
  </si>
  <si>
    <t xml:space="preserve">Nome do Custodiante - Name &lt;Nm&gt; {0..1]</t>
  </si>
  <si>
    <t xml:space="preserve">ISIN [0..1]</t>
  </si>
  <si>
    <t xml:space="preserve">Outras identificações (proprietárias) - OtherIdentification &lt;OthrId&gt; [0..n]</t>
  </si>
  <si>
    <t xml:space="preserve">Local de Listagem - PlaceOfListing &lt;PlcOfListg&gt; [0..1]</t>
  </si>
  <si>
    <t xml:space="preserve">Código de Forma de Registro - RegistrationForm/Code &lt;RegnForm&gt;/&lt;Cd&gt; [0..1]</t>
  </si>
  <si>
    <t xml:space="preserve">Preferência para Renda - PreferenceToIncome/Code &lt;PrefToIncm&gt;/&lt;Cd&gt; [0..1]</t>
  </si>
  <si>
    <t xml:space="preserve">Classificação do Ativo - ClassificationType &lt;ClssfctnTp&gt; [0..1]</t>
  </si>
  <si>
    <t xml:space="preserve">Moeda de Denominação - DenominationCurrency &lt;DnmtnCcy&gt; [0..1]</t>
  </si>
  <si>
    <t xml:space="preserve">Data de Vencimento - MaturityDate &lt;MtrtyDt&gt; [0..1}</t>
  </si>
  <si>
    <t xml:space="preserve">Data de Emissão - IssueDate &lt;IsseDt&gt; [0..1}</t>
  </si>
  <si>
    <t xml:space="preserve">Taxa de Juros - InterestRate &lt;IntrstRate&gt; [0..1}</t>
  </si>
  <si>
    <t xml:space="preserve">Base da Taxa de Indexação - IndexRateBasis &lt;IndxRateBsis&gt; [0..1}</t>
  </si>
  <si>
    <t xml:space="preserve">Número anexado do Cupom - CouponAttachedNumber  &lt;CpnAttchdNb&gt; [0..1]</t>
  </si>
  <si>
    <t xml:space="preserve">Preço de Emissão -SubscriptionPrice &lt;SbcptPric&gt; [0..1]</t>
  </si>
  <si>
    <t xml:space="preserve">Preço de Vencimento - ConversionPrice &lt;ConvsPric&gt; [0..1]</t>
  </si>
  <si>
    <t xml:space="preserve">ID Do Instrumento Financeiro Subjacente - UnderlyingFinancialInstrumentIdentification</t>
  </si>
  <si>
    <t xml:space="preserve">Holding Value 
HldgVal&gt; [1..1]</t>
  </si>
  <si>
    <t xml:space="preserve">Book Value
&lt;BookVal&gt; [0..1]</t>
  </si>
  <si>
    <t xml:space="preserve">GanhosEPerdasNãoRealizados
UnrealisedGainLoss
&lt;UrlsdGnLoss&gt; [0..1]</t>
  </si>
  <si>
    <t xml:space="preserve">Descrição - SubBalanceType &lt;SubBalTp&gt; [1..1]</t>
  </si>
  <si>
    <t xml:space="preserve">Quantidade - Quantity &lt;Qty&gt;  [1..1]</t>
  </si>
  <si>
    <t xml:space="preserve">Informações Complementares - AdditionalBalanceBreakdownDetails &lt;AddtlBalBrkdwnDtls&gt; [0..*]</t>
  </si>
  <si>
    <t xml:space="preserve">Tipo de Subsaldo - SubBalanceType &lt;SubBalTp&gt; [1..1]</t>
  </si>
  <si>
    <t xml:space="preserve">Quantidade - Quantity/Quantity &lt;Qty&gt;/&lt;Qty&gt;</t>
  </si>
  <si>
    <t xml:space="preserve">ConvertibleIndicator &lt;ConvInd&gt; [1..1]</t>
  </si>
  <si>
    <t xml:space="preserve"> Profit-SharingIndicator  &lt;ProfSharInd&gt; [1..1]</t>
  </si>
  <si>
    <t xml:space="preserve">SPEIndicator  &lt;SpeInd&gt; [1..1]</t>
  </si>
  <si>
    <t xml:space="preserve">Guarantee &lt;Guar&gt; [1..1]</t>
  </si>
  <si>
    <t xml:space="preserve">&lt;Position&gt; [0..1]</t>
  </si>
  <si>
    <t xml:space="preserve">StartValueDate &lt;StartValDt&gt; [1..1]</t>
  </si>
  <si>
    <t xml:space="preserve">NameAndAddress &lt;NmAndAdr&gt; [0..1]</t>
  </si>
  <si>
    <t xml:space="preserve">Fund's Participation in property
&lt;FundPartProperty&gt; [1..1]</t>
  </si>
  <si>
    <t xml:space="preserve">Rationale for Book Value
&lt;RatBookVal&gt; [0..1]</t>
  </si>
  <si>
    <t xml:space="preserve">ValuationInformation &lt;ValtInf&gt; [0..1]</t>
  </si>
  <si>
    <t xml:space="preserve">Lease
&lt;Lease&gt; [0..1]</t>
  </si>
  <si>
    <t xml:space="preserve">RepurchaseOptionIndicator
&lt;RpOptnInd&gt; [1..1]</t>
  </si>
  <si>
    <t xml:space="preserve">RepurchaseOptionDate 
&lt;RpOptnDt&gt; [0..1]</t>
  </si>
  <si>
    <t xml:space="preserve">PropertyType / Code
&lt;PropTp&gt; [1..1]</t>
  </si>
  <si>
    <t xml:space="preserve">LegalObjectionIndicator / Description
&lt;LgObjtInd&gt; / &lt;Desc&gt; {1..1]</t>
  </si>
  <si>
    <t xml:space="preserve">UseType / Code
&lt;UseTp&gt; / &lt;Cd&gt; [0..1]</t>
  </si>
  <si>
    <t xml:space="preserve">Enterprise</t>
  </si>
  <si>
    <t xml:space="preserve">Emissor - Issuer &lt;Issr&gt; [1..1]</t>
  </si>
  <si>
    <t xml:space="preserve">Identificação -  Identification &lt;Id&gt; [1..1]</t>
  </si>
  <si>
    <t xml:space="preserve">Identificação do Emissor - Suffix &lt;Sfx&gt; [0..1]</t>
  </si>
  <si>
    <t xml:space="preserve">Código do tipo da Identificação - Type/Code &lt;Tp&gt;/&lt;Cd&gt; [1..1]</t>
  </si>
  <si>
    <t xml:space="preserve">Identificação Proprietária - Type/Proprietary &lt;Tp&gt;/&lt;Prtry&gt;</t>
  </si>
  <si>
    <t xml:space="preserve">Codigo MIC -
Identification/MarketIdentifierCode
&lt;Id&gt;/&lt;MktIdrCd&gt; [0..1]</t>
  </si>
  <si>
    <t xml:space="preserve">Código Tipo do Mercado - Type/Code &lt;Tp&gt;/&lt;Cd&gt; [1..1]</t>
  </si>
  <si>
    <t xml:space="preserve">Código CFI - ClassificationFinancialInstrument &lt;ClssfctnFinInstrm&gt; [1..1]</t>
  </si>
  <si>
    <t xml:space="preserve">Código do Cupom Tomador (3 dígitos) ou Doador (LONG) [1..1]</t>
  </si>
  <si>
    <t xml:space="preserve">Identificação Cupom - Identification &lt;Lng&gt; / &lt;Id&gt; [1..1]</t>
  </si>
  <si>
    <t xml:space="preserve">Nome - SchemeName &lt;Lng&gt; / &lt;SchmeNm&gt; [1..1]</t>
  </si>
  <si>
    <t xml:space="preserve">Emissor Cupom - Issuer &lt;Lng&gt; / &lt;Issr&gt; [0..1]</t>
  </si>
  <si>
    <t xml:space="preserve">Tipo Type &lt;Tp&gt; {1..1]</t>
  </si>
  <si>
    <t xml:space="preserve">Valor - Value/Amount &lt;Val&gt;/&lt;Amt&gt; [1..1]</t>
  </si>
  <si>
    <t xml:space="preserve">Tipo Preço do Vencimento 
Type
&lt;Tp&gt; {1..1]</t>
  </si>
  <si>
    <t xml:space="preserve">Moeda
Atributo CCY</t>
  </si>
  <si>
    <t xml:space="preserve">Valor Preço do Vencimento
&lt;Val&gt;/&lt;Amt&gt; [1..1]</t>
  </si>
  <si>
    <t xml:space="preserve">ISIN</t>
  </si>
  <si>
    <t xml:space="preserve">Identificação</t>
  </si>
  <si>
    <t xml:space="preserve">Código</t>
  </si>
  <si>
    <t xml:space="preserve">Indicador de Tomador (SHORT)   Doador (LONG) - ShortLongIndicator  &lt;ShrtLngInd&gt; [1..1]</t>
  </si>
  <si>
    <t xml:space="preserve">Quantidade - Quantity/Unit &lt;Qty&gt;/&lt;Unit&gt; [1..1]</t>
  </si>
  <si>
    <t xml:space="preserve">Código - Type/Code &lt;Tp&gt;/&lt;Cd&gt; [1..1]</t>
  </si>
  <si>
    <t xml:space="preserve">Moeda [1.1]</t>
  </si>
  <si>
    <t xml:space="preserve">Tipo - ValueType &lt;ValTp&gt; [1..1]</t>
  </si>
  <si>
    <t xml:space="preserve">Data da Operação (Obrigatório para Debêntures) - QuotationDate &lt;QtnDt&gt;</t>
  </si>
  <si>
    <t xml:space="preserve">Valor do Saldo 
&lt;Amt&gt; [1..1] </t>
  </si>
  <si>
    <t xml:space="preserve">Moeda (Atributo)
Ccy [1..1]</t>
  </si>
  <si>
    <t xml:space="preserve">Sinal 
&lt;Sgn&gt; [1..1]</t>
  </si>
  <si>
    <t xml:space="preserve">Valor 
&lt;Amt&gt; [1..1] </t>
  </si>
  <si>
    <t xml:space="preserve">Código - Code &lt;Cd&gt;</t>
  </si>
  <si>
    <t xml:space="preserve">Unidades - Quantity/Unit &lt;Qty&gt;/&lt;Unit&gt;</t>
  </si>
  <si>
    <t xml:space="preserve">Detalhes Adicionais - SubBalanceAdditionalDetails &lt;SubBalAddtlDtls&gt; [0..1]</t>
  </si>
  <si>
    <t xml:space="preserve">Código - SubBalanceType/Code &lt;SubBalTp&gt;/&lt;Cd&gt;</t>
  </si>
  <si>
    <t xml:space="preserve">Valor - Quantity/FaceAmount &lt;Qty&gt;/&lt;FaceAmt&gt;</t>
  </si>
  <si>
    <t xml:space="preserve">Código - Code &lt;Cd&gt; [1..1]</t>
  </si>
  <si>
    <t xml:space="preserve">Unit &lt;Unit&gt; [1..1] OU</t>
  </si>
  <si>
    <t xml:space="preserve">Valor de Face - FaceAmount &lt;FaceAmt&gt; [1..1]</t>
  </si>
  <si>
    <t xml:space="preserve">Code  &lt;Cd&gt; [1..1]</t>
  </si>
  <si>
    <t xml:space="preserve">Type / Code &lt;Tp&gt; / &lt;Cd&gt; {1..1]</t>
  </si>
  <si>
    <t xml:space="preserve">Rate &lt;Rate&gt; [1..1]</t>
  </si>
  <si>
    <t xml:space="preserve">Index / Proprietary / Identification &lt;Index&gt; / &lt;Prtry&gt; / &lt;Id&gt;</t>
  </si>
  <si>
    <t xml:space="preserve">Index / Proprietary / Issuer &lt;Index&gt; / &lt;Prtry&gt; / &lt;Issr&gt;</t>
  </si>
  <si>
    <t xml:space="preserve">Index / Proprietary / SchemeName &lt;Index&gt; / &lt;Prtry&gt; / &lt;SchmeNm&gt;</t>
  </si>
  <si>
    <t xml:space="preserve">Index / Rate &lt;Index&gt; / &lt;Rate&gt; [1..1]</t>
  </si>
  <si>
    <t xml:space="preserve">Name &lt;Nm&gt; [1..1]]</t>
  </si>
  <si>
    <t xml:space="preserve">Address / Street Name 
&lt;StrtNm&gt; [1..1]</t>
  </si>
  <si>
    <t xml:space="preserve">Address / BuildingNumber
&lt;BldgNb&gt; [0..1]</t>
  </si>
  <si>
    <t xml:space="preserve">Address / Floor
&lt;Flr&gt; [0..1]</t>
  </si>
  <si>
    <t xml:space="preserve">Address / PostCode &lt;PstCd&gt; [0..1]</t>
  </si>
  <si>
    <t xml:space="preserve">Address / TownName 
&lt;TwnNm&gt; [1..1]</t>
  </si>
  <si>
    <t xml:space="preserve">Address / CountrySubDivision  
&lt;CtrySubDvsn&gt; [1..1]</t>
  </si>
  <si>
    <t xml:space="preserve">Address / Country 
&lt;ZipCode&gt; [1..1]</t>
  </si>
  <si>
    <t xml:space="preserve">Code &lt;Cd&gt; [1..1]</t>
  </si>
  <si>
    <t xml:space="preserve">Total Valuation Amount
&lt;TtlValAmt&gt; [0..1]</t>
  </si>
  <si>
    <t xml:space="preserve">Valuation date
&lt;ValDate&gt; [0..1]</t>
  </si>
  <si>
    <t xml:space="preserve">Type of Evaluator / Code
&lt;EvaTp&gt; / &lt;Cd&gt; [0..1]</t>
  </si>
  <si>
    <t xml:space="preserve">Identification &lt;Id&gt; [0..1]</t>
  </si>
  <si>
    <t xml:space="preserve">Proprietary / Identification
&lt;Prtry&gt; / &lt;Id&gt; [1..1]</t>
  </si>
  <si>
    <t xml:space="preserve">Proprietary / Issuer
&lt;Prtry&gt; / &lt;Issr&gt; [1..1]</t>
  </si>
  <si>
    <t xml:space="preserve">Proprietary / SchemeName
&lt;Prtry&gt; / &lt;SchmeNm&gt; [0..1]</t>
  </si>
  <si>
    <t xml:space="preserve">Type / Code</t>
  </si>
  <si>
    <t xml:space="preserve">Amount / Value
&lt;Amt&gt; </t>
  </si>
  <si>
    <t xml:space="preserve">Identification</t>
  </si>
  <si>
    <t xml:space="preserve">Proprietary / Identification</t>
  </si>
  <si>
    <t xml:space="preserve">Proprietary / Issuer</t>
  </si>
  <si>
    <t xml:space="preserve">Proprietary / SchemeName</t>
  </si>
  <si>
    <t xml:space="preserve">GuaranteeIndicator</t>
  </si>
  <si>
    <t xml:space="preserve">Type of Transaction / Code</t>
  </si>
  <si>
    <t xml:space="preserve">]</t>
  </si>
  <si>
    <t xml:space="preserve">Banco XYZ S.</t>
  </si>
  <si>
    <t xml:space="preserve">BRABCDLF1QS2</t>
  </si>
  <si>
    <t xml:space="preserve">CMID11</t>
  </si>
  <si>
    <t xml:space="preserve">BVMF</t>
  </si>
  <si>
    <t xml:space="preserve">EXCH</t>
  </si>
  <si>
    <t xml:space="preserve">DBVTFR</t>
  </si>
  <si>
    <t xml:space="preserve">2012-11-08</t>
  </si>
  <si>
    <t xml:space="preserve">2013-10-04</t>
  </si>
  <si>
    <t xml:space="preserve">15</t>
  </si>
  <si>
    <t xml:space="preserve">DDI</t>
  </si>
  <si>
    <t xml:space="preserve">Tabela de Indexadores</t>
  </si>
  <si>
    <t xml:space="preserve">55</t>
  </si>
  <si>
    <t xml:space="preserve">MRKT</t>
  </si>
  <si>
    <t xml:space="preserve">4500000</t>
  </si>
  <si>
    <t xml:space="preserve">10</t>
  </si>
  <si>
    <t xml:space="preserve">False</t>
  </si>
  <si>
    <t xml:space="preserve">8000</t>
  </si>
  <si>
    <t xml:space="preserve">500000</t>
  </si>
  <si>
    <t xml:space="preserve">50</t>
  </si>
  <si>
    <t xml:space="preserve">LOWW</t>
  </si>
  <si>
    <t xml:space="preserve">NOHE</t>
  </si>
  <si>
    <t xml:space="preserve">28/03/2014</t>
  </si>
  <si>
    <t xml:space="preserve">BOGU</t>
  </si>
  <si>
    <t xml:space="preserve">30/03/1967</t>
  </si>
  <si>
    <t xml:space="preserve">Neto</t>
  </si>
  <si>
    <t xml:space="preserve">nome da rua</t>
  </si>
  <si>
    <t xml:space="preserve">nome da cidade</t>
  </si>
  <si>
    <t xml:space="preserve">XX</t>
  </si>
  <si>
    <t xml:space="preserve">NONE</t>
  </si>
  <si>
    <t xml:space="preserve">01/03/2013</t>
  </si>
  <si>
    <t xml:space="preserve">INDV</t>
  </si>
  <si>
    <t xml:space="preserve">32569724000145</t>
  </si>
  <si>
    <t xml:space="preserve">AGRD</t>
  </si>
  <si>
    <t xml:space="preserve">COMM</t>
  </si>
  <si>
    <t xml:space="preserve">OFFR</t>
  </si>
  <si>
    <t xml:space="preserve">2011-04-02</t>
  </si>
  <si>
    <t xml:space="preserve">1000</t>
  </si>
  <si>
    <t xml:space="preserve">10000</t>
  </si>
  <si>
    <t xml:space="preserve">SWAP</t>
  </si>
  <si>
    <t xml:space="preserve">TABELA NIVEL 1º</t>
  </si>
  <si>
    <t xml:space="preserve">1050</t>
  </si>
  <si>
    <t xml:space="preserve">Margem Bovespa</t>
  </si>
  <si>
    <t xml:space="preserve">31000001084244</t>
  </si>
  <si>
    <t xml:space="preserve">CMID12</t>
  </si>
  <si>
    <t xml:space="preserve">666</t>
  </si>
  <si>
    <t xml:space="preserve">FIHE</t>
  </si>
  <si>
    <t xml:space="preserve">EQUI</t>
  </si>
  <si>
    <t xml:space="preserve">20000001000133</t>
  </si>
  <si>
    <t xml:space="preserve">Banco ABC S.A.</t>
  </si>
  <si>
    <t xml:space="preserve">BRBVMFACNOR3</t>
  </si>
  <si>
    <t xml:space="preserve">REGD</t>
  </si>
  <si>
    <t xml:space="preserve">ORDN</t>
  </si>
  <si>
    <t xml:space="preserve">ESVUFR</t>
  </si>
  <si>
    <t xml:space="preserve">USD</t>
  </si>
  <si>
    <t xml:space="preserve">42033333</t>
  </si>
  <si>
    <t xml:space="preserve">3000</t>
  </si>
  <si>
    <t xml:space="preserve">56000</t>
  </si>
  <si>
    <t xml:space="preserve">160</t>
  </si>
  <si>
    <t xml:space="preserve">HIGH</t>
  </si>
  <si>
    <t xml:space="preserve">37</t>
  </si>
  <si>
    <t xml:space="preserve">5001</t>
  </si>
  <si>
    <t xml:space="preserve">DIRt</t>
  </si>
  <si>
    <t xml:space="preserve">28700</t>
  </si>
  <si>
    <t xml:space="preserve">10033388667772</t>
  </si>
  <si>
    <t xml:space="preserve">Banco ZWB S.A.</t>
  </si>
  <si>
    <t xml:space="preserve">REAM</t>
  </si>
  <si>
    <t xml:space="preserve">REPO</t>
  </si>
  <si>
    <t xml:space="preserve">SELC</t>
  </si>
  <si>
    <t xml:space="preserve">17-05-2012</t>
  </si>
  <si>
    <t xml:space="preserve">01-10-2012</t>
  </si>
  <si>
    <t xml:space="preserve">DI1</t>
  </si>
  <si>
    <t xml:space="preserve">45</t>
  </si>
  <si>
    <t xml:space="preserve">430000001000133</t>
  </si>
  <si>
    <t xml:space="preserve">INDC</t>
  </si>
  <si>
    <t xml:space="preserve">20000000</t>
  </si>
  <si>
    <t xml:space="preserve">30</t>
  </si>
  <si>
    <t xml:space="preserve">MEHI</t>
  </si>
  <si>
    <t xml:space="preserve">FWRD</t>
  </si>
  <si>
    <t xml:space="preserve">40000001000133</t>
  </si>
  <si>
    <t xml:space="preserve">BRBVMFACNOR4</t>
  </si>
  <si>
    <t xml:space="preserve">40000001000144</t>
  </si>
  <si>
    <t xml:space="preserve">Tipo de Local de Listagem</t>
  </si>
  <si>
    <t xml:space="preserve">Indicador de Tomador (SHORT)   Doador (LONG)</t>
  </si>
  <si>
    <t xml:space="preserve">Tabela Identificação de Ativos</t>
  </si>
  <si>
    <t xml:space="preserve">OTCO</t>
  </si>
  <si>
    <t xml:space="preserve"> BIDE</t>
  </si>
  <si>
    <t xml:space="preserve">1º NIVEL - IDENTIFICAÇÃO DO PRODUTO</t>
  </si>
  <si>
    <t xml:space="preserve">SHORT</t>
  </si>
  <si>
    <t xml:space="preserve"> OFFR</t>
  </si>
  <si>
    <t xml:space="preserve">Código (baseado na ISO 20.022)</t>
  </si>
  <si>
    <t xml:space="preserve">De-Para Arquivo de Posição 4.01</t>
  </si>
  <si>
    <t xml:space="preserve"> NAVL</t>
  </si>
  <si>
    <t xml:space="preserve">EQUI </t>
  </si>
  <si>
    <t xml:space="preserve">Equity</t>
  </si>
  <si>
    <t xml:space="preserve">Seção Ações</t>
  </si>
  <si>
    <t xml:space="preserve"> CREA</t>
  </si>
  <si>
    <t xml:space="preserve">OPTN</t>
  </si>
  <si>
    <t xml:space="preserve">Options</t>
  </si>
  <si>
    <t xml:space="preserve">Seção Opções</t>
  </si>
  <si>
    <t xml:space="preserve"> CANC</t>
  </si>
  <si>
    <t xml:space="preserve">Forward Contract</t>
  </si>
  <si>
    <t xml:space="preserve">Seção Termo</t>
  </si>
  <si>
    <t xml:space="preserve"> INTE</t>
  </si>
  <si>
    <t xml:space="preserve">GOVE</t>
  </si>
  <si>
    <t xml:space="preserve">Government Bond</t>
  </si>
  <si>
    <t xml:space="preserve">Seção Títulos Públicos</t>
  </si>
  <si>
    <t xml:space="preserve"> SWNG</t>
  </si>
  <si>
    <t xml:space="preserve">CASH</t>
  </si>
  <si>
    <t xml:space="preserve">Cash</t>
  </si>
  <si>
    <t xml:space="preserve">Seção Caixa</t>
  </si>
  <si>
    <t xml:space="preserve"> MIDD</t>
  </si>
  <si>
    <t xml:space="preserve">FUTU</t>
  </si>
  <si>
    <t xml:space="preserve">Futures Contract</t>
  </si>
  <si>
    <t xml:space="preserve">Seção Futuros</t>
  </si>
  <si>
    <t xml:space="preserve"> RINV</t>
  </si>
  <si>
    <t xml:space="preserve">Loan</t>
  </si>
  <si>
    <t xml:space="preserve">Subseção Aluguel de Ações (Seção Ações)</t>
  </si>
  <si>
    <t xml:space="preserve"> SWIC</t>
  </si>
  <si>
    <t xml:space="preserve"> MRKT</t>
  </si>
  <si>
    <t xml:space="preserve">REPO </t>
  </si>
  <si>
    <t xml:space="preserve">Repurchase Agreement</t>
  </si>
  <si>
    <t xml:space="preserve">Subseção Compromisso (Seção Títulos Públicos/ Seção Títulos Privados/Seção Debentures)</t>
  </si>
  <si>
    <t xml:space="preserve"> INDC</t>
  </si>
  <si>
    <t xml:space="preserve">Swap</t>
  </si>
  <si>
    <t xml:space="preserve">Seção Swap</t>
  </si>
  <si>
    <t xml:space="preserve">DEBE</t>
  </si>
  <si>
    <t xml:space="preserve">Debentures</t>
  </si>
  <si>
    <t xml:space="preserve">Seção Debêntures</t>
  </si>
  <si>
    <t xml:space="preserve">CORP</t>
  </si>
  <si>
    <t xml:space="preserve">Corporate Bonds</t>
  </si>
  <si>
    <t xml:space="preserve">Seção Títulos Privados</t>
  </si>
  <si>
    <t xml:space="preserve">SHAR</t>
  </si>
  <si>
    <t xml:space="preserve">Shares</t>
  </si>
  <si>
    <t xml:space="preserve">Seção Cotas</t>
  </si>
  <si>
    <t xml:space="preserve">REAL</t>
  </si>
  <si>
    <t xml:space="preserve">Real Estate</t>
  </si>
  <si>
    <t xml:space="preserve">Seção Carteira Imobiliária</t>
  </si>
  <si>
    <t xml:space="preserve">STRU</t>
  </si>
  <si>
    <t xml:space="preserve">Structured Note</t>
  </si>
  <si>
    <r>
      <rPr>
        <sz val="11"/>
        <color rgb="FF000000"/>
        <rFont val="Calibri"/>
        <family val="2"/>
      </rPr>
      <t xml:space="preserve">Seção COE </t>
    </r>
    <r>
      <rPr>
        <b val="true"/>
        <sz val="11"/>
        <color rgb="FFFF0000"/>
        <rFont val="Calibri"/>
        <family val="2"/>
      </rPr>
      <t xml:space="preserve">(novo – deverá  ser desenvolvido exemplo de preenchimento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_-* #,##0_-;\-* #,##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9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9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9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0.7"/>
    <col collapsed="false" customWidth="true" hidden="false" outlineLevel="0" max="3" min="3" style="0" width="42.28"/>
    <col collapsed="false" customWidth="true" hidden="false" outlineLevel="0" max="4" min="4" style="0" width="49.7"/>
    <col collapsed="false" customWidth="true" hidden="false" outlineLevel="0" max="6" min="5" style="0" width="43.56"/>
    <col collapsed="false" customWidth="true" hidden="false" outlineLevel="0" max="7" min="7" style="0" width="28.99"/>
    <col collapsed="false" customWidth="true" hidden="false" outlineLevel="0" max="11" min="8" style="0" width="35.99"/>
    <col collapsed="false" customWidth="true" hidden="false" outlineLevel="0" max="12" min="12" style="0" width="36.85"/>
    <col collapsed="false" customWidth="true" hidden="false" outlineLevel="0" max="13" min="13" style="0" width="21.99"/>
    <col collapsed="false" customWidth="true" hidden="false" outlineLevel="0" max="14" min="14" style="0" width="25.28"/>
    <col collapsed="false" customWidth="true" hidden="false" outlineLevel="0" max="15" min="15" style="0" width="30.99"/>
    <col collapsed="false" customWidth="true" hidden="false" outlineLevel="0" max="16" min="16" style="0" width="28.99"/>
    <col collapsed="false" customWidth="true" hidden="false" outlineLevel="0" max="17" min="17" style="0" width="19.99"/>
    <col collapsed="false" customWidth="true" hidden="false" outlineLevel="0" max="18" min="18" style="0" width="20.7"/>
    <col collapsed="false" customWidth="true" hidden="false" outlineLevel="0" max="19" min="19" style="0" width="21.84"/>
    <col collapsed="false" customWidth="true" hidden="false" outlineLevel="0" max="20" min="20" style="0" width="19.56"/>
    <col collapsed="false" customWidth="true" hidden="false" outlineLevel="0" max="21" min="21" style="0" width="19.7"/>
    <col collapsed="false" customWidth="true" hidden="false" outlineLevel="0" max="22" min="22" style="0" width="28.7"/>
    <col collapsed="false" customWidth="true" hidden="false" outlineLevel="0" max="23" min="23" style="0" width="21.42"/>
    <col collapsed="false" customWidth="true" hidden="false" outlineLevel="0" max="24" min="24" style="0" width="21.13"/>
    <col collapsed="false" customWidth="true" hidden="false" outlineLevel="0" max="25" min="25" style="0" width="32.14"/>
    <col collapsed="false" customWidth="true" hidden="false" outlineLevel="0" max="26" min="26" style="0" width="22.28"/>
    <col collapsed="false" customWidth="true" hidden="false" outlineLevel="0" max="27" min="27" style="0" width="24.41"/>
    <col collapsed="false" customWidth="true" hidden="false" outlineLevel="0" max="28" min="28" style="0" width="27.14"/>
    <col collapsed="false" customWidth="true" hidden="false" outlineLevel="0" max="29" min="29" style="0" width="21.99"/>
    <col collapsed="false" customWidth="true" hidden="false" outlineLevel="0" max="30" min="30" style="0" width="25.7"/>
    <col collapsed="false" customWidth="true" hidden="false" outlineLevel="0" max="31" min="31" style="0" width="27.42"/>
    <col collapsed="false" customWidth="true" hidden="false" outlineLevel="0" max="32" min="32" style="0" width="24.85"/>
    <col collapsed="false" customWidth="true" hidden="false" outlineLevel="0" max="33" min="33" style="0" width="24.56"/>
    <col collapsed="false" customWidth="true" hidden="false" outlineLevel="0" max="34" min="34" style="0" width="26.56"/>
    <col collapsed="false" customWidth="true" hidden="false" outlineLevel="0" max="35" min="35" style="0" width="22.14"/>
    <col collapsed="false" customWidth="true" hidden="false" outlineLevel="0" max="36" min="36" style="0" width="16.28"/>
    <col collapsed="false" customWidth="true" hidden="false" outlineLevel="0" max="37" min="37" style="0" width="19.99"/>
    <col collapsed="false" customWidth="true" hidden="false" outlineLevel="0" max="38" min="38" style="0" width="23.85"/>
    <col collapsed="false" customWidth="true" hidden="false" outlineLevel="0" max="39" min="39" style="0" width="25.99"/>
    <col collapsed="false" customWidth="true" hidden="false" outlineLevel="0" max="40" min="40" style="0" width="42.14"/>
    <col collapsed="false" customWidth="true" hidden="false" outlineLevel="0" max="41" min="41" style="0" width="44.13"/>
    <col collapsed="false" customWidth="true" hidden="false" outlineLevel="0" max="42" min="42" style="0" width="26.28"/>
    <col collapsed="false" customWidth="true" hidden="false" outlineLevel="0" max="43" min="43" style="0" width="24.13"/>
    <col collapsed="false" customWidth="true" hidden="false" outlineLevel="0" max="45" min="44" style="0" width="22.14"/>
    <col collapsed="false" customWidth="true" hidden="false" outlineLevel="0" max="46" min="46" style="0" width="17.99"/>
    <col collapsed="false" customWidth="true" hidden="false" outlineLevel="0" max="48" min="47" style="0" width="31.99"/>
    <col collapsed="false" customWidth="true" hidden="false" outlineLevel="0" max="49" min="49" style="0" width="31.14"/>
    <col collapsed="false" customWidth="true" hidden="false" outlineLevel="0" max="50" min="50" style="0" width="29.28"/>
    <col collapsed="false" customWidth="true" hidden="false" outlineLevel="0" max="51" min="51" style="0" width="30.7"/>
    <col collapsed="false" customWidth="true" hidden="false" outlineLevel="0" max="52" min="52" style="0" width="29.41"/>
    <col collapsed="false" customWidth="true" hidden="false" outlineLevel="0" max="53" min="53" style="0" width="36.42"/>
    <col collapsed="false" customWidth="true" hidden="false" outlineLevel="0" max="54" min="54" style="0" width="31.14"/>
    <col collapsed="false" customWidth="true" hidden="false" outlineLevel="0" max="55" min="55" style="0" width="42.7"/>
    <col collapsed="false" customWidth="true" hidden="false" outlineLevel="0" max="56" min="56" style="0" width="47.56"/>
    <col collapsed="false" customWidth="true" hidden="false" outlineLevel="0" max="57" min="57" style="0" width="48.85"/>
    <col collapsed="false" customWidth="true" hidden="false" outlineLevel="0" max="58" min="58" style="0" width="55.14"/>
    <col collapsed="false" customWidth="true" hidden="false" outlineLevel="0" max="59" min="59" style="0" width="38.41"/>
    <col collapsed="false" customWidth="true" hidden="false" outlineLevel="0" max="60" min="60" style="0" width="39.7"/>
    <col collapsed="false" customWidth="true" hidden="false" outlineLevel="0" max="62" min="61" style="0" width="38.41"/>
    <col collapsed="false" customWidth="true" hidden="false" outlineLevel="0" max="64" min="63" style="0" width="41.7"/>
    <col collapsed="false" customWidth="true" hidden="false" outlineLevel="0" max="65" min="65" style="0" width="41.14"/>
    <col collapsed="false" customWidth="false" hidden="true" outlineLevel="0" max="16384" min="67" style="0" width="8.9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0" t="s">
        <v>34</v>
      </c>
      <c r="AJ1" s="0" t="s">
        <v>35</v>
      </c>
      <c r="AK1" s="0" t="s">
        <v>36</v>
      </c>
      <c r="AN1" s="0" t="s">
        <v>37</v>
      </c>
      <c r="AO1" s="0" t="s">
        <v>38</v>
      </c>
      <c r="AP1" s="0" t="s">
        <v>39</v>
      </c>
      <c r="AQ1" s="0" t="s">
        <v>40</v>
      </c>
      <c r="AR1" s="0" t="s">
        <v>41</v>
      </c>
      <c r="AS1" s="0" t="s">
        <v>42</v>
      </c>
      <c r="AT1" s="0" t="s">
        <v>43</v>
      </c>
      <c r="AU1" s="0" t="s">
        <v>44</v>
      </c>
      <c r="AV1" s="2" t="s">
        <v>45</v>
      </c>
      <c r="AW1" s="0" t="s">
        <v>46</v>
      </c>
      <c r="AX1" s="0" t="s">
        <v>47</v>
      </c>
      <c r="BB1" s="0" t="s">
        <v>48</v>
      </c>
      <c r="BC1" s="0" t="s">
        <v>49</v>
      </c>
      <c r="BI1" s="0" t="s">
        <v>50</v>
      </c>
      <c r="BK1" s="0" t="s">
        <v>51</v>
      </c>
      <c r="BL1" s="0" t="s">
        <v>50</v>
      </c>
      <c r="BM1" s="0" t="s">
        <v>52</v>
      </c>
    </row>
    <row r="2" customFormat="false" ht="15" hidden="false" customHeight="false" outlineLevel="0" collapsed="false">
      <c r="A2" s="3" t="s">
        <v>53</v>
      </c>
      <c r="B2" s="4" t="s">
        <v>54</v>
      </c>
      <c r="C2" s="4" t="s">
        <v>55</v>
      </c>
      <c r="D2" s="4" t="s">
        <v>56</v>
      </c>
      <c r="E2" s="4" t="s">
        <v>57</v>
      </c>
      <c r="F2" s="4" t="s">
        <v>58</v>
      </c>
      <c r="G2" s="4" t="s">
        <v>59</v>
      </c>
      <c r="H2" s="4" t="s">
        <v>60</v>
      </c>
      <c r="I2" s="4" t="s">
        <v>61</v>
      </c>
      <c r="J2" s="4" t="s">
        <v>62</v>
      </c>
      <c r="K2" s="4" t="s">
        <v>63</v>
      </c>
      <c r="L2" s="4" t="s">
        <v>64</v>
      </c>
      <c r="M2" s="1" t="s">
        <v>65</v>
      </c>
      <c r="N2" s="1" t="s">
        <v>66</v>
      </c>
      <c r="O2" s="4" t="s">
        <v>67</v>
      </c>
      <c r="P2" s="4" t="s">
        <v>68</v>
      </c>
      <c r="Q2" s="4" t="s">
        <v>69</v>
      </c>
      <c r="R2" s="5" t="s">
        <v>70</v>
      </c>
      <c r="S2" s="5" t="s">
        <v>71</v>
      </c>
      <c r="T2" s="5" t="s">
        <v>72</v>
      </c>
      <c r="U2" s="5" t="s">
        <v>73</v>
      </c>
      <c r="V2" s="5" t="s">
        <v>74</v>
      </c>
      <c r="W2" s="5" t="s">
        <v>75</v>
      </c>
      <c r="X2" s="5" t="s">
        <v>76</v>
      </c>
      <c r="Y2" s="5" t="s">
        <v>77</v>
      </c>
      <c r="Z2" s="2" t="s">
        <v>78</v>
      </c>
      <c r="AA2" s="2" t="s">
        <v>79</v>
      </c>
      <c r="AB2" s="2" t="s">
        <v>80</v>
      </c>
      <c r="AC2" s="4" t="s">
        <v>81</v>
      </c>
      <c r="AD2" s="4" t="s">
        <v>82</v>
      </c>
      <c r="AE2" s="4" t="s">
        <v>83</v>
      </c>
      <c r="AF2" s="2" t="s">
        <v>84</v>
      </c>
      <c r="AG2" s="0" t="s">
        <v>85</v>
      </c>
      <c r="AH2" s="0" t="s">
        <v>86</v>
      </c>
      <c r="AI2" s="0" t="s">
        <v>87</v>
      </c>
      <c r="AJ2" s="4" t="s">
        <v>88</v>
      </c>
      <c r="AK2" s="4" t="s">
        <v>89</v>
      </c>
      <c r="AL2" s="4" t="s">
        <v>90</v>
      </c>
      <c r="AM2" s="4" t="s">
        <v>91</v>
      </c>
      <c r="AN2" s="4" t="s">
        <v>92</v>
      </c>
      <c r="AO2" s="2" t="s">
        <v>93</v>
      </c>
      <c r="AP2" s="0" t="s">
        <v>94</v>
      </c>
      <c r="AQ2" s="4" t="s">
        <v>95</v>
      </c>
      <c r="AR2" s="4" t="s">
        <v>96</v>
      </c>
      <c r="AS2" s="4" t="s">
        <v>97</v>
      </c>
      <c r="AT2" s="4" t="s">
        <v>98</v>
      </c>
      <c r="AU2" s="2" t="s">
        <v>99</v>
      </c>
      <c r="AV2" s="2" t="s">
        <v>97</v>
      </c>
      <c r="AW2" s="2" t="s">
        <v>100</v>
      </c>
      <c r="AX2" s="4" t="s">
        <v>101</v>
      </c>
      <c r="AY2" s="4" t="s">
        <v>102</v>
      </c>
      <c r="AZ2" s="4" t="s">
        <v>103</v>
      </c>
      <c r="BA2" s="4" t="s">
        <v>104</v>
      </c>
      <c r="BB2" s="4" t="s">
        <v>105</v>
      </c>
      <c r="BC2" s="4" t="s">
        <v>106</v>
      </c>
      <c r="BD2" s="4" t="s">
        <v>107</v>
      </c>
      <c r="BE2" s="4" t="s">
        <v>108</v>
      </c>
      <c r="BF2" s="4" t="s">
        <v>109</v>
      </c>
      <c r="BG2" s="4" t="s">
        <v>110</v>
      </c>
      <c r="BH2" s="2" t="s">
        <v>111</v>
      </c>
      <c r="BI2" s="2" t="s">
        <v>97</v>
      </c>
      <c r="BJ2" s="2" t="s">
        <v>112</v>
      </c>
      <c r="BK2" s="2" t="s">
        <v>113</v>
      </c>
      <c r="BL2" s="2" t="s">
        <v>97</v>
      </c>
      <c r="BM2" s="0" t="s">
        <v>114</v>
      </c>
    </row>
    <row r="3" customFormat="false" ht="15" hidden="false" customHeight="false" outlineLevel="0" collapsed="false">
      <c r="A3" s="3" t="s">
        <v>115</v>
      </c>
      <c r="B3" s="3" t="s">
        <v>116</v>
      </c>
      <c r="C3" s="3" t="s">
        <v>117</v>
      </c>
      <c r="D3" s="3" t="s">
        <v>118</v>
      </c>
      <c r="E3" s="3" t="s">
        <v>119</v>
      </c>
      <c r="F3" s="3" t="s">
        <v>120</v>
      </c>
      <c r="G3" s="3" t="s">
        <v>121</v>
      </c>
      <c r="H3" s="3" t="s">
        <v>120</v>
      </c>
      <c r="I3" s="3" t="s">
        <v>122</v>
      </c>
      <c r="J3" s="3" t="s">
        <v>123</v>
      </c>
      <c r="K3" s="3" t="s">
        <v>124</v>
      </c>
      <c r="L3" s="3" t="s">
        <v>125</v>
      </c>
      <c r="M3" s="3" t="s">
        <v>126</v>
      </c>
      <c r="N3" s="3" t="s">
        <v>127</v>
      </c>
      <c r="O3" s="3" t="s">
        <v>128</v>
      </c>
      <c r="P3" s="3"/>
      <c r="Q3" s="3" t="s">
        <v>126</v>
      </c>
      <c r="R3" s="6" t="s">
        <v>129</v>
      </c>
      <c r="S3" s="3" t="s">
        <v>130</v>
      </c>
      <c r="T3" s="3" t="s">
        <v>131</v>
      </c>
      <c r="U3" s="3" t="s">
        <v>132</v>
      </c>
      <c r="V3" s="6" t="s">
        <v>133</v>
      </c>
      <c r="W3" s="3" t="s">
        <v>127</v>
      </c>
      <c r="X3" s="6" t="s">
        <v>127</v>
      </c>
      <c r="Y3" s="3" t="s">
        <v>127</v>
      </c>
      <c r="Z3" s="3" t="s">
        <v>134</v>
      </c>
      <c r="AA3" s="0" t="s">
        <v>119</v>
      </c>
      <c r="AB3" s="0" t="s">
        <v>118</v>
      </c>
      <c r="AC3" s="3" t="s">
        <v>135</v>
      </c>
      <c r="AD3" s="0" t="s">
        <v>119</v>
      </c>
      <c r="AE3" s="0" t="s">
        <v>118</v>
      </c>
      <c r="AF3" s="3" t="s">
        <v>117</v>
      </c>
      <c r="AG3" s="0" t="s">
        <v>118</v>
      </c>
      <c r="AH3" s="0" t="s">
        <v>119</v>
      </c>
      <c r="AI3" s="0" t="s">
        <v>136</v>
      </c>
      <c r="AJ3" s="3" t="s">
        <v>137</v>
      </c>
      <c r="AK3" s="3" t="s">
        <v>138</v>
      </c>
      <c r="AL3" s="7"/>
      <c r="AM3" s="0" t="s">
        <v>139</v>
      </c>
      <c r="AN3" s="0" t="s">
        <v>140</v>
      </c>
      <c r="AO3" s="0" t="s">
        <v>141</v>
      </c>
      <c r="AP3" s="8" t="n">
        <v>156324</v>
      </c>
      <c r="AQ3" s="8" t="s">
        <v>142</v>
      </c>
      <c r="AR3" s="3" t="s">
        <v>143</v>
      </c>
      <c r="AS3" s="0" t="s">
        <v>144</v>
      </c>
      <c r="AT3" s="6" t="s">
        <v>145</v>
      </c>
      <c r="AU3" s="3" t="s">
        <v>146</v>
      </c>
      <c r="AV3" s="0" t="s">
        <v>144</v>
      </c>
      <c r="AW3" s="6" t="s">
        <v>147</v>
      </c>
      <c r="AX3" s="6" t="s">
        <v>148</v>
      </c>
      <c r="AY3" s="7"/>
      <c r="BB3" s="3" t="s">
        <v>149</v>
      </c>
      <c r="BC3" s="3" t="s">
        <v>150</v>
      </c>
      <c r="BG3" s="3" t="s">
        <v>151</v>
      </c>
      <c r="BH3" s="3"/>
      <c r="BI3" s="3"/>
      <c r="BK3" s="3" t="s">
        <v>152</v>
      </c>
      <c r="BL3" s="3" t="s">
        <v>144</v>
      </c>
      <c r="BM3" s="6" t="s">
        <v>127</v>
      </c>
    </row>
    <row r="4" customFormat="false" ht="15" hidden="false" customHeight="false" outlineLevel="0" collapsed="false">
      <c r="A4" s="3"/>
      <c r="B4" s="3"/>
      <c r="C4" s="3"/>
      <c r="D4" s="3"/>
      <c r="T4" s="7"/>
      <c r="AJ4" s="9"/>
      <c r="AK4" s="3" t="s">
        <v>143</v>
      </c>
      <c r="AM4" s="0" t="s">
        <v>153</v>
      </c>
      <c r="AO4" s="7"/>
      <c r="AP4" s="7"/>
      <c r="AT4" s="6"/>
      <c r="AX4" s="7"/>
      <c r="AY4" s="0" t="s">
        <v>154</v>
      </c>
      <c r="AZ4" s="0" t="s">
        <v>155</v>
      </c>
      <c r="BA4" s="0" t="s">
        <v>156</v>
      </c>
      <c r="BB4" s="3" t="s">
        <v>157</v>
      </c>
      <c r="BC4" s="3" t="s">
        <v>158</v>
      </c>
      <c r="BG4" s="3" t="n">
        <v>752</v>
      </c>
      <c r="BJ4" s="7"/>
    </row>
    <row r="5" customFormat="false" ht="15" hidden="false" customHeight="false" outlineLevel="0" collapsed="false">
      <c r="R5" s="7"/>
      <c r="Z5" s="3"/>
      <c r="AJ5" s="9"/>
      <c r="AK5" s="3" t="s">
        <v>159</v>
      </c>
      <c r="AL5" s="0" t="s">
        <v>118</v>
      </c>
      <c r="AX5" s="6"/>
      <c r="BB5" s="3" t="s">
        <v>160</v>
      </c>
      <c r="BC5" s="3"/>
      <c r="BD5" s="0" t="n">
        <v>2323</v>
      </c>
      <c r="BE5" s="0" t="s">
        <v>161</v>
      </c>
      <c r="BF5" s="0" t="s">
        <v>162</v>
      </c>
      <c r="BG5" s="3" t="s">
        <v>163</v>
      </c>
    </row>
    <row r="6" customFormat="false" ht="15.75" hidden="false" customHeight="true" outlineLevel="0" collapsed="false">
      <c r="AI6" s="7"/>
      <c r="AJ6" s="7"/>
      <c r="AK6" s="3" t="s">
        <v>164</v>
      </c>
      <c r="AM6" s="0" t="s">
        <v>165</v>
      </c>
      <c r="AX6" s="6" t="s">
        <v>166</v>
      </c>
      <c r="BB6" s="3" t="s">
        <v>167</v>
      </c>
      <c r="BC6" s="3"/>
      <c r="BD6" s="0" t="s">
        <v>168</v>
      </c>
      <c r="BE6" s="0" t="n">
        <v>545</v>
      </c>
      <c r="BG6" s="3" t="n">
        <v>111</v>
      </c>
    </row>
    <row r="7" s="10" customFormat="true" ht="15" hidden="false" customHeight="false" outlineLevel="0" collapsed="false">
      <c r="BB7" s="11"/>
      <c r="BC7" s="11"/>
    </row>
    <row r="8" customFormat="false" ht="15" hidden="false" customHeight="false" outlineLevel="0" collapsed="false">
      <c r="AX8" s="6"/>
      <c r="BB8" s="3"/>
      <c r="BC8" s="3"/>
    </row>
    <row r="9" customFormat="false" ht="15" hidden="false" customHeight="false" outlineLevel="0" collapsed="false">
      <c r="AX9" s="6"/>
      <c r="BC9" s="9"/>
    </row>
    <row r="10" customFormat="false" ht="15" hidden="false" customHeight="false" outlineLevel="0" collapsed="false">
      <c r="AX10" s="6"/>
    </row>
    <row r="11" customFormat="false" ht="15" hidden="false" customHeight="false" outlineLevel="0" collapsed="false">
      <c r="AX11" s="6"/>
    </row>
    <row r="12" customFormat="false" ht="15" hidden="false" customHeight="false" outlineLevel="0" collapsed="false">
      <c r="AX12" s="6"/>
    </row>
    <row r="13" customFormat="false" ht="15" hidden="false" customHeight="false" outlineLevel="0" collapsed="false">
      <c r="AX13" s="6"/>
    </row>
    <row r="14" customFormat="false" ht="15" hidden="false" customHeight="false" outlineLevel="0" collapsed="false">
      <c r="AX14" s="6"/>
    </row>
    <row r="15" customFormat="false" ht="15" hidden="false" customHeight="false" outlineLevel="0" collapsed="false">
      <c r="A15" s="10" t="n">
        <v>0</v>
      </c>
      <c r="B15" s="10" t="n">
        <f aca="false">A15+1</f>
        <v>1</v>
      </c>
      <c r="C15" s="10" t="n">
        <f aca="false">B15+1</f>
        <v>2</v>
      </c>
      <c r="D15" s="10" t="n">
        <f aca="false">C15+1</f>
        <v>3</v>
      </c>
      <c r="E15" s="10" t="n">
        <f aca="false">D15+1</f>
        <v>4</v>
      </c>
      <c r="F15" s="10" t="n">
        <f aca="false">E15+1</f>
        <v>5</v>
      </c>
      <c r="G15" s="10" t="n">
        <f aca="false">F15+1</f>
        <v>6</v>
      </c>
      <c r="H15" s="10" t="n">
        <f aca="false">G15+1</f>
        <v>7</v>
      </c>
      <c r="I15" s="10" t="n">
        <f aca="false">H15+1</f>
        <v>8</v>
      </c>
      <c r="J15" s="10" t="n">
        <f aca="false">I15+1</f>
        <v>9</v>
      </c>
      <c r="K15" s="10" t="n">
        <f aca="false">J15+1</f>
        <v>10</v>
      </c>
      <c r="L15" s="10" t="n">
        <f aca="false">K15+1</f>
        <v>11</v>
      </c>
      <c r="M15" s="10" t="n">
        <f aca="false">L15+1</f>
        <v>12</v>
      </c>
      <c r="N15" s="10" t="n">
        <f aca="false">M15+1</f>
        <v>13</v>
      </c>
      <c r="O15" s="10" t="n">
        <f aca="false">N15+1</f>
        <v>14</v>
      </c>
      <c r="P15" s="10" t="n">
        <f aca="false">O15+1</f>
        <v>15</v>
      </c>
      <c r="Q15" s="10" t="n">
        <f aca="false">P15+1</f>
        <v>16</v>
      </c>
      <c r="R15" s="10" t="n">
        <f aca="false">Q15+1</f>
        <v>17</v>
      </c>
      <c r="S15" s="10" t="n">
        <f aca="false">R15+1</f>
        <v>18</v>
      </c>
      <c r="T15" s="10" t="n">
        <f aca="false">S15+1</f>
        <v>19</v>
      </c>
      <c r="U15" s="10" t="n">
        <f aca="false">T15+1</f>
        <v>20</v>
      </c>
      <c r="V15" s="10" t="n">
        <f aca="false">U15+1</f>
        <v>21</v>
      </c>
      <c r="W15" s="10" t="n">
        <f aca="false">V15+1</f>
        <v>22</v>
      </c>
      <c r="X15" s="10" t="n">
        <f aca="false">W15+1</f>
        <v>23</v>
      </c>
      <c r="Y15" s="10" t="n">
        <f aca="false">X15+1</f>
        <v>24</v>
      </c>
      <c r="Z15" s="10" t="n">
        <f aca="false">Y15+1</f>
        <v>25</v>
      </c>
      <c r="AA15" s="10" t="n">
        <f aca="false">Z15+1</f>
        <v>26</v>
      </c>
      <c r="AB15" s="10" t="n">
        <f aca="false">AA15+1</f>
        <v>27</v>
      </c>
      <c r="AC15" s="10" t="n">
        <f aca="false">AB15+1</f>
        <v>28</v>
      </c>
      <c r="AD15" s="10" t="n">
        <f aca="false">AC15+1</f>
        <v>29</v>
      </c>
      <c r="AE15" s="10" t="n">
        <f aca="false">AD15+1</f>
        <v>30</v>
      </c>
      <c r="AF15" s="10" t="n">
        <f aca="false">AE15+1</f>
        <v>31</v>
      </c>
      <c r="AG15" s="10" t="n">
        <f aca="false">AF15+1</f>
        <v>32</v>
      </c>
      <c r="AH15" s="10" t="n">
        <f aca="false">AG15+1</f>
        <v>33</v>
      </c>
      <c r="AI15" s="10" t="n">
        <f aca="false">AH15+1</f>
        <v>34</v>
      </c>
      <c r="AJ15" s="10" t="n">
        <f aca="false">AI15+1</f>
        <v>35</v>
      </c>
      <c r="AK15" s="10" t="n">
        <f aca="false">AJ15+1</f>
        <v>36</v>
      </c>
      <c r="AL15" s="10" t="n">
        <f aca="false">AK15+1</f>
        <v>37</v>
      </c>
      <c r="AM15" s="10" t="n">
        <f aca="false">AL15+1</f>
        <v>38</v>
      </c>
      <c r="AN15" s="10" t="n">
        <f aca="false">AM15+1</f>
        <v>39</v>
      </c>
      <c r="AO15" s="10" t="n">
        <f aca="false">AN15+1</f>
        <v>40</v>
      </c>
      <c r="AP15" s="10" t="n">
        <f aca="false">AO15+1</f>
        <v>41</v>
      </c>
      <c r="AQ15" s="10" t="n">
        <f aca="false">AP15+1</f>
        <v>42</v>
      </c>
      <c r="AR15" s="10" t="n">
        <f aca="false">AQ15+1</f>
        <v>43</v>
      </c>
      <c r="AS15" s="10" t="n">
        <f aca="false">AR15+1</f>
        <v>44</v>
      </c>
      <c r="AT15" s="10" t="n">
        <f aca="false">AS15+1</f>
        <v>45</v>
      </c>
      <c r="AU15" s="10" t="n">
        <f aca="false">AT15+1</f>
        <v>46</v>
      </c>
      <c r="AV15" s="10" t="n">
        <f aca="false">AU15+1</f>
        <v>47</v>
      </c>
      <c r="AW15" s="10" t="n">
        <f aca="false">AV15+1</f>
        <v>48</v>
      </c>
      <c r="AX15" s="10" t="n">
        <f aca="false">AW15+1</f>
        <v>49</v>
      </c>
      <c r="AY15" s="10" t="n">
        <f aca="false">AX15+1</f>
        <v>50</v>
      </c>
      <c r="AZ15" s="10" t="n">
        <f aca="false">AY15+1</f>
        <v>51</v>
      </c>
      <c r="BA15" s="10" t="n">
        <f aca="false">AZ15+1</f>
        <v>52</v>
      </c>
      <c r="BB15" s="10" t="n">
        <f aca="false">BA15+1</f>
        <v>53</v>
      </c>
      <c r="BC15" s="10" t="n">
        <f aca="false">BB15+1</f>
        <v>54</v>
      </c>
      <c r="BD15" s="10" t="n">
        <f aca="false">BC15+1</f>
        <v>55</v>
      </c>
      <c r="BE15" s="10" t="n">
        <f aca="false">BD15+1</f>
        <v>56</v>
      </c>
      <c r="BF15" s="10" t="n">
        <f aca="false">BE15+1</f>
        <v>57</v>
      </c>
      <c r="BG15" s="10" t="n">
        <f aca="false">BF15+1</f>
        <v>58</v>
      </c>
      <c r="BH15" s="10" t="n">
        <f aca="false">BG15+1</f>
        <v>59</v>
      </c>
      <c r="BI15" s="10" t="n">
        <f aca="false">BH15+1</f>
        <v>60</v>
      </c>
      <c r="BJ15" s="10" t="n">
        <f aca="false">BI15+1</f>
        <v>61</v>
      </c>
      <c r="BK15" s="10" t="n">
        <f aca="false">BJ15+1</f>
        <v>62</v>
      </c>
      <c r="BL15" s="10" t="n">
        <f aca="false">BK15+1</f>
        <v>63</v>
      </c>
      <c r="BM15" s="10" t="n">
        <f aca="false">BL15+1</f>
        <v>64</v>
      </c>
    </row>
    <row r="16" customFormat="false" ht="15" hidden="false" customHeight="false" outlineLevel="0" collapsed="false">
      <c r="AX16" s="6"/>
    </row>
    <row r="17" customFormat="false" ht="15" hidden="false" customHeight="false" outlineLevel="0" collapsed="false">
      <c r="AX17" s="6"/>
    </row>
    <row r="18" customFormat="false" ht="1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X18" s="6"/>
    </row>
    <row r="19" customFormat="false" ht="15.75" hidden="false" customHeight="false" outlineLevel="0" collapsed="false">
      <c r="AY19" s="12"/>
    </row>
    <row r="20" customFormat="false" ht="15.75" hidden="false" customHeight="false" outlineLevel="0" collapsed="false">
      <c r="AT20" s="13" t="s">
        <v>169</v>
      </c>
      <c r="AX20" s="13" t="s">
        <v>170</v>
      </c>
      <c r="AY20" s="12"/>
    </row>
    <row r="21" customFormat="false" ht="15.75" hidden="false" customHeight="false" outlineLevel="0" collapsed="false">
      <c r="AT21" s="14" t="s">
        <v>171</v>
      </c>
      <c r="AW21" s="15" t="s">
        <v>127</v>
      </c>
      <c r="AX21" s="14" t="s">
        <v>148</v>
      </c>
      <c r="AY21" s="16"/>
    </row>
    <row r="22" customFormat="false" ht="15.75" hidden="false" customHeight="false" outlineLevel="0" collapsed="false">
      <c r="AT22" s="14" t="s">
        <v>172</v>
      </c>
      <c r="AW22" s="17" t="s">
        <v>173</v>
      </c>
      <c r="AX22" s="14" t="s">
        <v>174</v>
      </c>
      <c r="AY22" s="16"/>
      <c r="BC22" s="13" t="s">
        <v>175</v>
      </c>
    </row>
    <row r="23" customFormat="false" ht="15.75" hidden="false" customHeight="false" outlineLevel="0" collapsed="false">
      <c r="AT23" s="18" t="s">
        <v>145</v>
      </c>
      <c r="AX23" s="14" t="s">
        <v>176</v>
      </c>
      <c r="AY23" s="16"/>
      <c r="BC23" s="14" t="s">
        <v>177</v>
      </c>
    </row>
    <row r="24" customFormat="false" ht="15" hidden="false" customHeight="false" outlineLevel="0" collapsed="false">
      <c r="AX24" s="14" t="s">
        <v>178</v>
      </c>
      <c r="AY24" s="16"/>
      <c r="BC24" s="14" t="s">
        <v>179</v>
      </c>
    </row>
    <row r="25" customFormat="false" ht="15" hidden="false" customHeight="false" outlineLevel="0" collapsed="false">
      <c r="AX25" s="14" t="s">
        <v>180</v>
      </c>
      <c r="AY25" s="16"/>
      <c r="BC25" s="14" t="s">
        <v>181</v>
      </c>
    </row>
    <row r="26" customFormat="false" ht="15" hidden="false" customHeight="false" outlineLevel="0" collapsed="false">
      <c r="AX26" s="14" t="s">
        <v>182</v>
      </c>
      <c r="AY26" s="16"/>
      <c r="BC26" s="14" t="s">
        <v>183</v>
      </c>
    </row>
    <row r="27" customFormat="false" ht="15" hidden="false" customHeight="false" outlineLevel="0" collapsed="false">
      <c r="AX27" s="14" t="s">
        <v>184</v>
      </c>
      <c r="AY27" s="16"/>
      <c r="BC27" s="14" t="s">
        <v>185</v>
      </c>
    </row>
    <row r="28" customFormat="false" ht="15" hidden="false" customHeight="false" outlineLevel="0" collapsed="false">
      <c r="AX28" s="14" t="s">
        <v>186</v>
      </c>
      <c r="AY28" s="16"/>
      <c r="BC28" s="14" t="s">
        <v>187</v>
      </c>
    </row>
    <row r="29" customFormat="false" ht="15" hidden="false" customHeight="false" outlineLevel="0" collapsed="false">
      <c r="AX29" s="14" t="s">
        <v>188</v>
      </c>
      <c r="AY29" s="16"/>
      <c r="BC29" s="14" t="s">
        <v>189</v>
      </c>
    </row>
    <row r="30" customFormat="false" ht="15" hidden="false" customHeight="false" outlineLevel="0" collapsed="false">
      <c r="AX30" s="14" t="s">
        <v>190</v>
      </c>
      <c r="AY30" s="16"/>
      <c r="BC30" s="14" t="s">
        <v>191</v>
      </c>
    </row>
    <row r="31" customFormat="false" ht="15.75" hidden="false" customHeight="false" outlineLevel="0" collapsed="false">
      <c r="AX31" s="14" t="s">
        <v>166</v>
      </c>
      <c r="AY31" s="16"/>
      <c r="BC31" s="18" t="s">
        <v>192</v>
      </c>
    </row>
    <row r="32" customFormat="false" ht="15" hidden="false" customHeight="false" outlineLevel="0" collapsed="false">
      <c r="AX32" s="14" t="s">
        <v>193</v>
      </c>
      <c r="AY32" s="16"/>
    </row>
    <row r="33" customFormat="false" ht="15" hidden="false" customHeight="false" outlineLevel="0" collapsed="false">
      <c r="AX33" s="14" t="s">
        <v>194</v>
      </c>
      <c r="AY33" s="16"/>
    </row>
    <row r="34" customFormat="false" ht="15" hidden="false" customHeight="false" outlineLevel="0" collapsed="false">
      <c r="AX34" s="14" t="s">
        <v>195</v>
      </c>
      <c r="AY34" s="16"/>
    </row>
    <row r="35" customFormat="false" ht="15" hidden="false" customHeight="false" outlineLevel="0" collapsed="false">
      <c r="AX35" s="14" t="s">
        <v>196</v>
      </c>
      <c r="AY35" s="16"/>
    </row>
    <row r="36" customFormat="false" ht="15" hidden="false" customHeight="false" outlineLevel="0" collapsed="false">
      <c r="AX36" s="14" t="s">
        <v>197</v>
      </c>
      <c r="AY36" s="16"/>
    </row>
    <row r="37" customFormat="false" ht="15" hidden="false" customHeight="false" outlineLevel="0" collapsed="false">
      <c r="AX37" s="14" t="s">
        <v>198</v>
      </c>
      <c r="AY37" s="16"/>
    </row>
    <row r="38" customFormat="false" ht="15" hidden="false" customHeight="false" outlineLevel="0" collapsed="false">
      <c r="AX38" s="14" t="s">
        <v>199</v>
      </c>
      <c r="AY38" s="16"/>
    </row>
    <row r="39" customFormat="false" ht="15" hidden="false" customHeight="false" outlineLevel="0" collapsed="false">
      <c r="AX39" s="14" t="s">
        <v>200</v>
      </c>
      <c r="AY39" s="16"/>
    </row>
    <row r="40" customFormat="false" ht="15" hidden="false" customHeight="false" outlineLevel="0" collapsed="false">
      <c r="AX40" s="14" t="s">
        <v>201</v>
      </c>
      <c r="AY40" s="16"/>
    </row>
    <row r="41" customFormat="false" ht="15" hidden="false" customHeight="false" outlineLevel="0" collapsed="false">
      <c r="AX41" s="14" t="s">
        <v>202</v>
      </c>
      <c r="AY41" s="16"/>
    </row>
    <row r="42" customFormat="false" ht="15" hidden="false" customHeight="false" outlineLevel="0" collapsed="false">
      <c r="AX42" s="14" t="s">
        <v>203</v>
      </c>
      <c r="AY42" s="16"/>
    </row>
    <row r="43" customFormat="false" ht="15" hidden="false" customHeight="false" outlineLevel="0" collapsed="false">
      <c r="AX43" s="14" t="s">
        <v>204</v>
      </c>
      <c r="AY43" s="16"/>
    </row>
    <row r="44" customFormat="false" ht="15" hidden="false" customHeight="false" outlineLevel="0" collapsed="false">
      <c r="AX44" s="14" t="s">
        <v>205</v>
      </c>
      <c r="AY44" s="16"/>
    </row>
    <row r="45" customFormat="false" ht="15" hidden="false" customHeight="false" outlineLevel="0" collapsed="false">
      <c r="AX45" s="14" t="s">
        <v>206</v>
      </c>
      <c r="AY45" s="16"/>
    </row>
    <row r="46" customFormat="false" ht="15.75" hidden="false" customHeight="false" outlineLevel="0" collapsed="false">
      <c r="AX46" s="18" t="s">
        <v>207</v>
      </c>
      <c r="AY46" s="16"/>
    </row>
    <row r="47" customFormat="false" ht="15" hidden="false" customHeight="false" outlineLevel="0" collapsed="false">
      <c r="AY47" s="12"/>
    </row>
    <row r="48" customFormat="false" ht="15" hidden="false" customHeight="false" outlineLevel="0" collapsed="false">
      <c r="AY48" s="12"/>
    </row>
  </sheetData>
  <dataValidations count="8">
    <dataValidation allowBlank="true" error="O campo Justificativa aceita no máximo 35 caracteres" errorStyle="warning" errorTitle="Justificativa" operator="between" showDropDown="false" showErrorMessage="true" showInputMessage="false" sqref="R3" type="textLength">
      <formula1>0</formula1>
      <formula2>35</formula2>
    </dataValidation>
    <dataValidation allowBlank="true" error="O campo é obrigatório e aceita os seguintes códigos de 4 caracteres:&#10;YEAR&#10;ADHO&#10;MNTH&#10;DAIL&#10;WEEK&#10;INDA&#10;" errorStyle="warning" errorTitle="Frequencia de Envio" operator="between" showDropDown="false" showErrorMessage="true" showInputMessage="false" sqref="T3" type="textLength">
      <formula1>4</formula1>
      <formula2>4</formula2>
    </dataValidation>
    <dataValidation allowBlank="true" errorStyle="stop" operator="between" showDropDown="false" showErrorMessage="true" showInputMessage="false" sqref="AT3:AT4" type="list">
      <formula1>$AT$21:$AT$23</formula1>
      <formula2>0</formula2>
    </dataValidation>
    <dataValidation allowBlank="true" errorStyle="warning" operator="between" showDropDown="false" showErrorMessage="true" showInputMessage="false" sqref="AW3" type="list">
      <formula1>$AW$21:$AW$22</formula1>
      <formula2>0</formula2>
    </dataValidation>
    <dataValidation allowBlank="true" errorStyle="warning" operator="between" showDropDown="false" showErrorMessage="true" showInputMessage="false" sqref="AY3" type="none">
      <formula1>0</formula1>
      <formula2>0</formula2>
    </dataValidation>
    <dataValidation allowBlank="true" errorStyle="warning" operator="between" showDropDown="false" showErrorMessage="true" showInputMessage="false" sqref="AX3:AX6 AX8:AX14 AX16:AX18" type="list">
      <formula1>$AX$21:$AX$46</formula1>
      <formula2>0</formula2>
    </dataValidation>
    <dataValidation allowBlank="true" errorStyle="warning" operator="between" showDropDown="false" showErrorMessage="true" showInputMessage="false" sqref="BC3:BC12" type="list">
      <formula1>$BC$23:$BC$31</formula1>
      <formula2>0</formula2>
    </dataValidation>
    <dataValidation allowBlank="true" errorStyle="stop" operator="between" showDropDown="false" showErrorMessage="true" showInputMessage="false" sqref="BM3" type="list">
      <formula1>$AW$21:$AW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D1"/>
    </sheetView>
  </sheetViews>
  <sheetFormatPr defaultColWidth="11.53515625" defaultRowHeight="15" zeroHeight="true" outlineLevelRow="0" outlineLevelCol="0"/>
  <cols>
    <col collapsed="false" customWidth="true" hidden="false" outlineLevel="0" max="1" min="1" style="3" width="20.7"/>
    <col collapsed="false" customWidth="true" hidden="false" outlineLevel="0" max="2" min="2" style="3" width="19.99"/>
    <col collapsed="false" customWidth="true" hidden="false" outlineLevel="0" max="3" min="3" style="3" width="27.56"/>
    <col collapsed="false" customWidth="true" hidden="false" outlineLevel="0" max="4" min="4" style="3" width="21.84"/>
    <col collapsed="false" customWidth="true" hidden="false" outlineLevel="0" max="5" min="5" style="19" width="13.99"/>
    <col collapsed="false" customWidth="true" hidden="false" outlineLevel="0" max="6" min="6" style="19" width="20.41"/>
    <col collapsed="false" customWidth="true" hidden="false" outlineLevel="0" max="7" min="7" style="19" width="21.56"/>
    <col collapsed="false" customWidth="true" hidden="false" outlineLevel="0" max="8" min="8" style="19" width="18.85"/>
    <col collapsed="false" customWidth="true" hidden="false" outlineLevel="0" max="9" min="9" style="19" width="20.41"/>
    <col collapsed="false" customWidth="true" hidden="false" outlineLevel="0" max="10" min="10" style="19" width="24.85"/>
    <col collapsed="false" customWidth="true" hidden="false" outlineLevel="0" max="11" min="11" style="19" width="26.13"/>
    <col collapsed="false" customWidth="true" hidden="false" outlineLevel="0" max="12" min="12" style="19" width="23.7"/>
    <col collapsed="false" customWidth="true" hidden="false" outlineLevel="0" max="13" min="13" style="19" width="28.7"/>
    <col collapsed="false" customWidth="true" hidden="false" outlineLevel="0" max="14" min="14" style="19" width="24.56"/>
    <col collapsed="false" customWidth="true" hidden="false" outlineLevel="0" max="15" min="15" style="19" width="31.28"/>
    <col collapsed="false" customWidth="true" hidden="false" outlineLevel="0" max="16" min="16" style="19" width="24.13"/>
    <col collapsed="false" customWidth="true" hidden="false" outlineLevel="0" max="17" min="17" style="19" width="20.41"/>
    <col collapsed="false" customWidth="true" hidden="false" outlineLevel="0" max="18" min="18" style="19" width="16.56"/>
    <col collapsed="false" customWidth="true" hidden="false" outlineLevel="0" max="19" min="19" style="19" width="13.7"/>
    <col collapsed="false" customWidth="true" hidden="false" outlineLevel="0" max="20" min="20" style="19" width="17.14"/>
    <col collapsed="false" customWidth="true" hidden="false" outlineLevel="0" max="21" min="21" style="19" width="19.14"/>
    <col collapsed="false" customWidth="true" hidden="false" outlineLevel="0" max="22" min="22" style="19" width="20.56"/>
    <col collapsed="false" customWidth="true" hidden="false" outlineLevel="0" max="23" min="23" style="19" width="23.99"/>
    <col collapsed="false" customWidth="true" hidden="false" outlineLevel="0" max="24" min="24" style="19" width="17.56"/>
    <col collapsed="false" customWidth="true" hidden="false" outlineLevel="0" max="26" min="25" style="19" width="22.42"/>
    <col collapsed="false" customWidth="true" hidden="false" outlineLevel="0" max="27" min="27" style="19" width="24.85"/>
    <col collapsed="false" customWidth="true" hidden="false" outlineLevel="0" max="28" min="28" style="19" width="34.56"/>
    <col collapsed="false" customWidth="true" hidden="false" outlineLevel="0" max="29" min="29" style="19" width="20.7"/>
    <col collapsed="false" customWidth="true" hidden="false" outlineLevel="0" max="32" min="30" style="19" width="25.7"/>
    <col collapsed="false" customWidth="true" hidden="false" outlineLevel="0" max="33" min="33" style="19" width="33.41"/>
    <col collapsed="false" customWidth="true" hidden="false" outlineLevel="0" max="34" min="34" style="19" width="27.14"/>
    <col collapsed="false" customWidth="true" hidden="false" outlineLevel="0" max="35" min="35" style="19" width="25.41"/>
    <col collapsed="false" customWidth="true" hidden="false" outlineLevel="0" max="37" min="36" style="19" width="20.13"/>
    <col collapsed="false" customWidth="true" hidden="false" outlineLevel="0" max="38" min="38" style="19" width="12.14"/>
    <col collapsed="false" customWidth="true" hidden="false" outlineLevel="0" max="39" min="39" style="19" width="13.7"/>
    <col collapsed="false" customWidth="true" hidden="false" outlineLevel="0" max="41" min="40" style="19" width="16.56"/>
    <col collapsed="false" customWidth="true" hidden="false" outlineLevel="0" max="42" min="42" style="19" width="10.71"/>
    <col collapsed="false" customWidth="true" hidden="false" outlineLevel="0" max="43" min="43" style="19" width="14.28"/>
    <col collapsed="false" customWidth="true" hidden="false" outlineLevel="0" max="44" min="44" style="19" width="11.99"/>
    <col collapsed="false" customWidth="true" hidden="false" outlineLevel="0" max="45" min="45" style="19" width="10.41"/>
    <col collapsed="false" customWidth="true" hidden="false" outlineLevel="0" max="46" min="46" style="19" width="13.7"/>
    <col collapsed="false" customWidth="true" hidden="false" outlineLevel="0" max="47" min="47" style="19" width="13.85"/>
    <col collapsed="false" customWidth="true" hidden="false" outlineLevel="0" max="48" min="48" style="19" width="13.14"/>
    <col collapsed="false" customWidth="true" hidden="false" outlineLevel="0" max="49" min="49" style="3" width="12.99"/>
    <col collapsed="false" customWidth="true" hidden="false" outlineLevel="0" max="50" min="50" style="3" width="17.14"/>
    <col collapsed="false" customWidth="true" hidden="false" outlineLevel="0" max="51" min="51" style="3" width="13.41"/>
    <col collapsed="false" customWidth="true" hidden="false" outlineLevel="0" max="52" min="52" style="3" width="27.56"/>
    <col collapsed="false" customWidth="true" hidden="false" outlineLevel="0" max="53" min="53" style="3" width="32.28"/>
    <col collapsed="false" customWidth="true" hidden="false" outlineLevel="0" max="54" min="54" style="3" width="32.7"/>
    <col collapsed="false" customWidth="true" hidden="false" outlineLevel="0" max="55" min="55" style="3" width="29.28"/>
    <col collapsed="false" customWidth="true" hidden="false" outlineLevel="0" max="56" min="56" style="3" width="17.42"/>
    <col collapsed="false" customWidth="true" hidden="false" outlineLevel="0" max="57" min="57" style="3" width="17.99"/>
    <col collapsed="false" customWidth="true" hidden="false" outlineLevel="0" max="58" min="58" style="3" width="31.14"/>
    <col collapsed="false" customWidth="true" hidden="false" outlineLevel="0" max="59" min="59" style="3" width="18.99"/>
    <col collapsed="false" customWidth="true" hidden="false" outlineLevel="0" max="60" min="60" style="3" width="18.28"/>
    <col collapsed="false" customWidth="true" hidden="false" outlineLevel="0" max="61" min="61" style="3" width="13.41"/>
    <col collapsed="false" customWidth="true" hidden="false" outlineLevel="0" max="62" min="62" style="3" width="13.28"/>
    <col collapsed="false" customWidth="true" hidden="false" outlineLevel="0" max="63" min="63" style="3" width="12.56"/>
    <col collapsed="false" customWidth="true" hidden="false" outlineLevel="0" max="64" min="64" style="3" width="28.28"/>
    <col collapsed="false" customWidth="true" hidden="false" outlineLevel="0" max="65" min="65" style="3" width="13.85"/>
    <col collapsed="false" customWidth="true" hidden="false" outlineLevel="0" max="66" min="66" style="3" width="12.56"/>
    <col collapsed="false" customWidth="true" hidden="false" outlineLevel="0" max="67" min="67" style="3" width="9.14"/>
    <col collapsed="false" customWidth="true" hidden="false" outlineLevel="0" max="68" min="68" style="3" width="14.7"/>
    <col collapsed="false" customWidth="true" hidden="false" outlineLevel="0" max="69" min="69" style="3" width="16.7"/>
    <col collapsed="false" customWidth="true" hidden="false" outlineLevel="0" max="70" min="70" style="3" width="15.7"/>
    <col collapsed="false" customWidth="true" hidden="false" outlineLevel="0" max="71" min="71" style="3" width="13.85"/>
    <col collapsed="false" customWidth="true" hidden="false" outlineLevel="0" max="72" min="72" style="3" width="18.56"/>
    <col collapsed="false" customWidth="false" hidden="false" outlineLevel="0" max="73" min="73" style="3" width="11.56"/>
    <col collapsed="false" customWidth="true" hidden="false" outlineLevel="0" max="74" min="74" style="3" width="14.41"/>
    <col collapsed="false" customWidth="true" hidden="false" outlineLevel="0" max="75" min="75" style="3" width="17.42"/>
    <col collapsed="false" customWidth="true" hidden="false" outlineLevel="0" max="76" min="76" style="3" width="16.42"/>
    <col collapsed="false" customWidth="true" hidden="false" outlineLevel="0" max="77" min="77" style="3" width="15.41"/>
    <col collapsed="false" customWidth="true" hidden="false" outlineLevel="0" max="78" min="78" style="3" width="16.28"/>
    <col collapsed="false" customWidth="true" hidden="false" outlineLevel="0" max="79" min="79" style="3" width="22.28"/>
    <col collapsed="false" customWidth="true" hidden="false" outlineLevel="0" max="80" min="80" style="3" width="16.99"/>
    <col collapsed="false" customWidth="true" hidden="false" outlineLevel="0" max="81" min="81" style="3" width="32.41"/>
    <col collapsed="false" customWidth="true" hidden="false" outlineLevel="0" max="82" min="82" style="3" width="26.13"/>
    <col collapsed="false" customWidth="true" hidden="false" outlineLevel="0" max="83" min="83" style="3" width="19.7"/>
    <col collapsed="false" customWidth="true" hidden="false" outlineLevel="0" max="84" min="84" style="3" width="18.7"/>
    <col collapsed="false" customWidth="true" hidden="false" outlineLevel="0" max="85" min="85" style="3" width="17.85"/>
    <col collapsed="false" customWidth="true" hidden="false" outlineLevel="0" max="86" min="86" style="3" width="20.85"/>
    <col collapsed="false" customWidth="true" hidden="false" outlineLevel="0" max="87" min="87" style="3" width="14.85"/>
    <col collapsed="false" customWidth="true" hidden="false" outlineLevel="0" max="88" min="88" style="3" width="27.7"/>
    <col collapsed="false" customWidth="true" hidden="false" outlineLevel="0" max="89" min="89" style="3" width="15.41"/>
    <col collapsed="false" customWidth="true" hidden="false" outlineLevel="0" max="91" min="90" style="3" width="15.85"/>
    <col collapsed="false" customWidth="true" hidden="false" outlineLevel="0" max="92" min="92" style="3" width="16.13"/>
    <col collapsed="false" customWidth="true" hidden="false" outlineLevel="0" max="93" min="93" style="3" width="23.56"/>
    <col collapsed="false" customWidth="true" hidden="false" outlineLevel="0" max="94" min="94" style="3" width="14.7"/>
    <col collapsed="false" customWidth="true" hidden="false" outlineLevel="0" max="95" min="95" style="3" width="16.13"/>
    <col collapsed="false" customWidth="true" hidden="false" outlineLevel="0" max="96" min="96" style="3" width="9.14"/>
    <col collapsed="false" customWidth="true" hidden="false" outlineLevel="0" max="97" min="97" style="3" width="14.41"/>
    <col collapsed="false" customWidth="true" hidden="false" outlineLevel="0" max="98" min="98" style="3" width="15.85"/>
    <col collapsed="false" customWidth="true" hidden="false" outlineLevel="0" max="99" min="99" style="3" width="14.85"/>
    <col collapsed="false" customWidth="true" hidden="false" outlineLevel="0" max="100" min="100" style="3" width="18.14"/>
    <col collapsed="false" customWidth="true" hidden="false" outlineLevel="0" max="101" min="101" style="3" width="19.56"/>
    <col collapsed="false" customWidth="true" hidden="false" outlineLevel="0" max="102" min="102" style="3" width="18.14"/>
    <col collapsed="false" customWidth="true" hidden="false" outlineLevel="0" max="103" min="103" style="3" width="9.14"/>
    <col collapsed="false" customWidth="false" hidden="true" outlineLevel="0" max="257" min="104" style="3" width="11.53"/>
    <col collapsed="false" customWidth="false" hidden="true" outlineLevel="0" max="16384" min="258" style="0" width="11.53"/>
  </cols>
  <sheetData>
    <row r="1" customFormat="false" ht="15.75" hidden="false" customHeight="true" outlineLevel="0" collapsed="false">
      <c r="A1" s="20" t="s">
        <v>208</v>
      </c>
      <c r="B1" s="20"/>
      <c r="C1" s="20"/>
      <c r="D1" s="20"/>
      <c r="E1" s="21" t="s">
        <v>209</v>
      </c>
      <c r="F1" s="20" t="s">
        <v>210</v>
      </c>
      <c r="G1" s="20"/>
      <c r="H1" s="20"/>
      <c r="I1" s="20"/>
      <c r="J1" s="20"/>
      <c r="K1" s="22" t="s">
        <v>211</v>
      </c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3" t="s">
        <v>212</v>
      </c>
      <c r="AI1" s="23"/>
      <c r="AJ1" s="24" t="s">
        <v>213</v>
      </c>
      <c r="AK1" s="24"/>
      <c r="AL1" s="24"/>
      <c r="AM1" s="24"/>
      <c r="AN1" s="24"/>
      <c r="AO1" s="25" t="s">
        <v>214</v>
      </c>
      <c r="AP1" s="25"/>
      <c r="AQ1" s="25"/>
      <c r="AR1" s="25"/>
      <c r="AS1" s="25"/>
      <c r="AT1" s="25"/>
      <c r="AU1" s="25"/>
      <c r="AV1" s="25"/>
      <c r="AW1" s="25"/>
      <c r="AX1" s="26" t="s">
        <v>215</v>
      </c>
      <c r="AY1" s="26"/>
      <c r="AZ1" s="26"/>
      <c r="BA1" s="26"/>
      <c r="BB1" s="26"/>
      <c r="BC1" s="27" t="s">
        <v>216</v>
      </c>
      <c r="BD1" s="27"/>
      <c r="BE1" s="27"/>
      <c r="BF1" s="28" t="s">
        <v>217</v>
      </c>
      <c r="BG1" s="29" t="s">
        <v>218</v>
      </c>
      <c r="BH1" s="30" t="s">
        <v>219</v>
      </c>
      <c r="BI1" s="31" t="s">
        <v>220</v>
      </c>
      <c r="BJ1" s="31"/>
      <c r="BK1" s="31"/>
      <c r="BL1" s="30" t="s">
        <v>221</v>
      </c>
      <c r="BM1" s="32" t="s">
        <v>222</v>
      </c>
      <c r="BN1" s="32"/>
      <c r="BO1" s="32"/>
      <c r="BP1" s="32"/>
      <c r="BQ1" s="32"/>
      <c r="BR1" s="32"/>
      <c r="BS1" s="32"/>
      <c r="BT1" s="32"/>
      <c r="BU1" s="33" t="s">
        <v>223</v>
      </c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29" t="s">
        <v>224</v>
      </c>
      <c r="CX1" s="30" t="s">
        <v>225</v>
      </c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</row>
    <row r="2" customFormat="false" ht="45.75" hidden="false" customHeight="true" outlineLevel="0" collapsed="false">
      <c r="A2" s="21" t="s">
        <v>226</v>
      </c>
      <c r="B2" s="35" t="s">
        <v>227</v>
      </c>
      <c r="C2" s="35"/>
      <c r="D2" s="36" t="s">
        <v>228</v>
      </c>
      <c r="E2" s="21"/>
      <c r="F2" s="21" t="s">
        <v>229</v>
      </c>
      <c r="G2" s="37" t="s">
        <v>230</v>
      </c>
      <c r="H2" s="37"/>
      <c r="I2" s="37"/>
      <c r="J2" s="37"/>
      <c r="K2" s="38" t="s">
        <v>231</v>
      </c>
      <c r="L2" s="38"/>
      <c r="M2" s="30" t="s">
        <v>232</v>
      </c>
      <c r="N2" s="30" t="s">
        <v>233</v>
      </c>
      <c r="O2" s="39" t="s">
        <v>234</v>
      </c>
      <c r="P2" s="40" t="s">
        <v>235</v>
      </c>
      <c r="Q2" s="39" t="s">
        <v>236</v>
      </c>
      <c r="R2" s="39" t="s">
        <v>237</v>
      </c>
      <c r="S2" s="39" t="s">
        <v>238</v>
      </c>
      <c r="T2" s="39" t="s">
        <v>239</v>
      </c>
      <c r="U2" s="41" t="s">
        <v>240</v>
      </c>
      <c r="V2" s="41"/>
      <c r="W2" s="41"/>
      <c r="X2" s="41"/>
      <c r="Y2" s="42" t="s">
        <v>241</v>
      </c>
      <c r="Z2" s="42"/>
      <c r="AA2" s="42"/>
      <c r="AB2" s="43" t="s">
        <v>242</v>
      </c>
      <c r="AC2" s="43"/>
      <c r="AD2" s="43"/>
      <c r="AE2" s="44" t="s">
        <v>243</v>
      </c>
      <c r="AF2" s="44"/>
      <c r="AG2" s="44"/>
      <c r="AH2" s="23"/>
      <c r="AI2" s="23"/>
      <c r="AJ2" s="24"/>
      <c r="AK2" s="24"/>
      <c r="AL2" s="24"/>
      <c r="AM2" s="24"/>
      <c r="AN2" s="24"/>
      <c r="AO2" s="45" t="s">
        <v>244</v>
      </c>
      <c r="AP2" s="45"/>
      <c r="AQ2" s="45"/>
      <c r="AR2" s="45" t="s">
        <v>245</v>
      </c>
      <c r="AS2" s="45"/>
      <c r="AT2" s="45"/>
      <c r="AU2" s="45" t="s">
        <v>246</v>
      </c>
      <c r="AV2" s="45"/>
      <c r="AW2" s="45"/>
      <c r="AX2" s="46" t="s">
        <v>247</v>
      </c>
      <c r="AY2" s="47" t="s">
        <v>248</v>
      </c>
      <c r="AZ2" s="47"/>
      <c r="BA2" s="48" t="s">
        <v>249</v>
      </c>
      <c r="BB2" s="48"/>
      <c r="BC2" s="42" t="s">
        <v>250</v>
      </c>
      <c r="BD2" s="49" t="s">
        <v>251</v>
      </c>
      <c r="BE2" s="49"/>
      <c r="BF2" s="28"/>
      <c r="BG2" s="29"/>
      <c r="BH2" s="30"/>
      <c r="BI2" s="29" t="s">
        <v>252</v>
      </c>
      <c r="BJ2" s="29" t="s">
        <v>253</v>
      </c>
      <c r="BK2" s="29" t="s">
        <v>254</v>
      </c>
      <c r="BL2" s="30"/>
      <c r="BM2" s="29" t="s">
        <v>255</v>
      </c>
      <c r="BN2" s="29" t="s">
        <v>256</v>
      </c>
      <c r="BO2" s="29"/>
      <c r="BP2" s="29"/>
      <c r="BQ2" s="29"/>
      <c r="BR2" s="29"/>
      <c r="BS2" s="29"/>
      <c r="BT2" s="32" t="s">
        <v>257</v>
      </c>
      <c r="BU2" s="30" t="s">
        <v>258</v>
      </c>
      <c r="BV2" s="30"/>
      <c r="BW2" s="30"/>
      <c r="BX2" s="30"/>
      <c r="BY2" s="30"/>
      <c r="BZ2" s="30"/>
      <c r="CA2" s="30"/>
      <c r="CB2" s="30"/>
      <c r="CC2" s="30" t="s">
        <v>259</v>
      </c>
      <c r="CD2" s="30" t="s">
        <v>260</v>
      </c>
      <c r="CE2" s="30" t="s">
        <v>261</v>
      </c>
      <c r="CF2" s="30"/>
      <c r="CG2" s="30"/>
      <c r="CH2" s="30"/>
      <c r="CI2" s="30"/>
      <c r="CJ2" s="30"/>
      <c r="CK2" s="30"/>
      <c r="CL2" s="50" t="s">
        <v>262</v>
      </c>
      <c r="CM2" s="50"/>
      <c r="CN2" s="51" t="s">
        <v>263</v>
      </c>
      <c r="CO2" s="51" t="s">
        <v>264</v>
      </c>
      <c r="CP2" s="51" t="s">
        <v>265</v>
      </c>
      <c r="CQ2" s="51" t="s">
        <v>266</v>
      </c>
      <c r="CR2" s="51" t="s">
        <v>267</v>
      </c>
      <c r="CS2" s="50" t="s">
        <v>268</v>
      </c>
      <c r="CT2" s="50"/>
      <c r="CU2" s="50"/>
      <c r="CV2" s="50"/>
      <c r="CW2" s="29"/>
      <c r="CX2" s="30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</row>
    <row r="3" customFormat="false" ht="90.75" hidden="false" customHeight="false" outlineLevel="0" collapsed="false">
      <c r="A3" s="21"/>
      <c r="B3" s="52" t="s">
        <v>226</v>
      </c>
      <c r="C3" s="53" t="s">
        <v>269</v>
      </c>
      <c r="D3" s="36"/>
      <c r="E3" s="21"/>
      <c r="F3" s="21"/>
      <c r="G3" s="54" t="s">
        <v>270</v>
      </c>
      <c r="H3" s="54" t="s">
        <v>271</v>
      </c>
      <c r="I3" s="55" t="s">
        <v>272</v>
      </c>
      <c r="J3" s="56" t="s">
        <v>273</v>
      </c>
      <c r="K3" s="30" t="s">
        <v>274</v>
      </c>
      <c r="L3" s="30" t="s">
        <v>275</v>
      </c>
      <c r="M3" s="30"/>
      <c r="N3" s="30"/>
      <c r="O3" s="39" t="s">
        <v>276</v>
      </c>
      <c r="P3" s="40"/>
      <c r="Q3" s="39"/>
      <c r="R3" s="39"/>
      <c r="S3" s="39"/>
      <c r="T3" s="39"/>
      <c r="U3" s="57" t="s">
        <v>277</v>
      </c>
      <c r="V3" s="58" t="s">
        <v>278</v>
      </c>
      <c r="W3" s="58" t="s">
        <v>279</v>
      </c>
      <c r="X3" s="58" t="s">
        <v>280</v>
      </c>
      <c r="Y3" s="59" t="s">
        <v>281</v>
      </c>
      <c r="Z3" s="59" t="s">
        <v>50</v>
      </c>
      <c r="AA3" s="55" t="s">
        <v>282</v>
      </c>
      <c r="AB3" s="58" t="s">
        <v>283</v>
      </c>
      <c r="AC3" s="58" t="s">
        <v>284</v>
      </c>
      <c r="AD3" s="58" t="s">
        <v>285</v>
      </c>
      <c r="AE3" s="59" t="s">
        <v>286</v>
      </c>
      <c r="AF3" s="59" t="s">
        <v>287</v>
      </c>
      <c r="AG3" s="59" t="s">
        <v>288</v>
      </c>
      <c r="AH3" s="58" t="s">
        <v>289</v>
      </c>
      <c r="AI3" s="58" t="s">
        <v>290</v>
      </c>
      <c r="AJ3" s="55" t="s">
        <v>291</v>
      </c>
      <c r="AK3" s="55" t="s">
        <v>292</v>
      </c>
      <c r="AL3" s="55" t="s">
        <v>282</v>
      </c>
      <c r="AM3" s="55" t="s">
        <v>293</v>
      </c>
      <c r="AN3" s="60" t="s">
        <v>294</v>
      </c>
      <c r="AO3" s="61" t="s">
        <v>295</v>
      </c>
      <c r="AP3" s="62" t="s">
        <v>296</v>
      </c>
      <c r="AQ3" s="63" t="s">
        <v>297</v>
      </c>
      <c r="AR3" s="61" t="s">
        <v>298</v>
      </c>
      <c r="AS3" s="62" t="s">
        <v>296</v>
      </c>
      <c r="AT3" s="63" t="s">
        <v>297</v>
      </c>
      <c r="AU3" s="61" t="s">
        <v>298</v>
      </c>
      <c r="AV3" s="62" t="s">
        <v>296</v>
      </c>
      <c r="AW3" s="63" t="s">
        <v>297</v>
      </c>
      <c r="AX3" s="64" t="s">
        <v>299</v>
      </c>
      <c r="AY3" s="65" t="s">
        <v>300</v>
      </c>
      <c r="AZ3" s="66" t="s">
        <v>301</v>
      </c>
      <c r="BA3" s="64" t="s">
        <v>302</v>
      </c>
      <c r="BB3" s="67" t="s">
        <v>303</v>
      </c>
      <c r="BC3" s="67" t="s">
        <v>304</v>
      </c>
      <c r="BD3" s="67" t="s">
        <v>305</v>
      </c>
      <c r="BE3" s="65" t="s">
        <v>306</v>
      </c>
      <c r="BF3" s="28"/>
      <c r="BG3" s="29"/>
      <c r="BH3" s="30"/>
      <c r="BI3" s="29"/>
      <c r="BJ3" s="29"/>
      <c r="BK3" s="29"/>
      <c r="BL3" s="30"/>
      <c r="BM3" s="29" t="s">
        <v>307</v>
      </c>
      <c r="BN3" s="29" t="s">
        <v>308</v>
      </c>
      <c r="BO3" s="29" t="s">
        <v>309</v>
      </c>
      <c r="BP3" s="29" t="s">
        <v>310</v>
      </c>
      <c r="BQ3" s="29" t="s">
        <v>311</v>
      </c>
      <c r="BR3" s="29" t="s">
        <v>312</v>
      </c>
      <c r="BS3" s="29" t="s">
        <v>313</v>
      </c>
      <c r="BT3" s="32"/>
      <c r="BU3" s="30" t="s">
        <v>314</v>
      </c>
      <c r="BV3" s="30" t="s">
        <v>315</v>
      </c>
      <c r="BW3" s="30" t="s">
        <v>316</v>
      </c>
      <c r="BX3" s="30" t="s">
        <v>317</v>
      </c>
      <c r="BY3" s="30" t="s">
        <v>318</v>
      </c>
      <c r="BZ3" s="30" t="s">
        <v>319</v>
      </c>
      <c r="CA3" s="30" t="s">
        <v>320</v>
      </c>
      <c r="CB3" s="30" t="s">
        <v>321</v>
      </c>
      <c r="CC3" s="30"/>
      <c r="CD3" s="30" t="s">
        <v>322</v>
      </c>
      <c r="CE3" s="30" t="s">
        <v>323</v>
      </c>
      <c r="CF3" s="30" t="s">
        <v>324</v>
      </c>
      <c r="CG3" s="51" t="s">
        <v>325</v>
      </c>
      <c r="CH3" s="51" t="s">
        <v>326</v>
      </c>
      <c r="CI3" s="51" t="s">
        <v>327</v>
      </c>
      <c r="CJ3" s="51" t="s">
        <v>328</v>
      </c>
      <c r="CK3" s="51" t="s">
        <v>329</v>
      </c>
      <c r="CL3" s="51" t="s">
        <v>330</v>
      </c>
      <c r="CM3" s="51" t="s">
        <v>331</v>
      </c>
      <c r="CN3" s="51"/>
      <c r="CO3" s="51"/>
      <c r="CP3" s="51"/>
      <c r="CQ3" s="51"/>
      <c r="CR3" s="51"/>
      <c r="CS3" s="51" t="s">
        <v>332</v>
      </c>
      <c r="CT3" s="51" t="s">
        <v>333</v>
      </c>
      <c r="CU3" s="51" t="s">
        <v>334</v>
      </c>
      <c r="CV3" s="68" t="s">
        <v>335</v>
      </c>
      <c r="CW3" s="29" t="s">
        <v>336</v>
      </c>
      <c r="CX3" s="30" t="s">
        <v>337</v>
      </c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</row>
    <row r="4" customFormat="false" ht="15" hidden="false" customHeight="false" outlineLevel="0" collapsed="false">
      <c r="A4" s="69" t="s">
        <v>338</v>
      </c>
      <c r="B4" s="70" t="s">
        <v>118</v>
      </c>
      <c r="C4" s="71" t="s">
        <v>119</v>
      </c>
      <c r="D4" s="72" t="s">
        <v>339</v>
      </c>
      <c r="E4" s="73" t="s">
        <v>147</v>
      </c>
      <c r="F4" s="72" t="s">
        <v>340</v>
      </c>
      <c r="G4" s="71" t="s">
        <v>341</v>
      </c>
      <c r="H4" s="71"/>
      <c r="I4" s="71" t="s">
        <v>342</v>
      </c>
      <c r="J4" s="74"/>
      <c r="K4" s="73" t="s">
        <v>342</v>
      </c>
      <c r="L4" s="73" t="s">
        <v>343</v>
      </c>
      <c r="M4" s="73"/>
      <c r="N4" s="73"/>
      <c r="O4" s="75" t="s">
        <v>344</v>
      </c>
      <c r="P4" s="71" t="s">
        <v>144</v>
      </c>
      <c r="Q4" s="75" t="s">
        <v>345</v>
      </c>
      <c r="R4" s="71" t="s">
        <v>346</v>
      </c>
      <c r="S4" s="71" t="s">
        <v>347</v>
      </c>
      <c r="T4" s="71" t="s">
        <v>128</v>
      </c>
      <c r="U4" s="71" t="s">
        <v>141</v>
      </c>
      <c r="V4" s="71" t="s">
        <v>348</v>
      </c>
      <c r="W4" s="71" t="s">
        <v>349</v>
      </c>
      <c r="X4" s="71" t="s">
        <v>342</v>
      </c>
      <c r="Y4" s="71" t="s">
        <v>145</v>
      </c>
      <c r="Z4" s="71" t="s">
        <v>144</v>
      </c>
      <c r="AA4" s="76" t="n">
        <v>45</v>
      </c>
      <c r="AB4" s="71" t="s">
        <v>145</v>
      </c>
      <c r="AC4" s="71" t="s">
        <v>144</v>
      </c>
      <c r="AD4" s="71" t="s">
        <v>350</v>
      </c>
      <c r="AE4" s="71"/>
      <c r="AF4" s="71"/>
      <c r="AG4" s="71"/>
      <c r="AH4" s="71" t="s">
        <v>141</v>
      </c>
      <c r="AI4" s="77" t="n">
        <v>10000</v>
      </c>
      <c r="AJ4" s="75" t="s">
        <v>351</v>
      </c>
      <c r="AK4" s="75" t="s">
        <v>144</v>
      </c>
      <c r="AL4" s="78" t="n">
        <v>50</v>
      </c>
      <c r="AM4" s="75" t="s">
        <v>145</v>
      </c>
      <c r="AN4" s="75"/>
      <c r="AO4" s="73" t="n">
        <v>11240000</v>
      </c>
      <c r="AP4" s="73" t="s">
        <v>144</v>
      </c>
      <c r="AQ4" s="73" t="s">
        <v>147</v>
      </c>
      <c r="AR4" s="73" t="s">
        <v>352</v>
      </c>
      <c r="AS4" s="73" t="s">
        <v>144</v>
      </c>
      <c r="AT4" s="73" t="s">
        <v>147</v>
      </c>
      <c r="AU4" s="73" t="s">
        <v>353</v>
      </c>
      <c r="AV4" s="73" t="s">
        <v>144</v>
      </c>
      <c r="AW4" s="73" t="s">
        <v>354</v>
      </c>
      <c r="AX4" s="71" t="s">
        <v>148</v>
      </c>
      <c r="AY4" s="71" t="s">
        <v>355</v>
      </c>
      <c r="AZ4" s="73"/>
      <c r="BA4" s="71" t="s">
        <v>158</v>
      </c>
      <c r="BB4" s="71" t="s">
        <v>356</v>
      </c>
      <c r="BC4" s="71" t="s">
        <v>158</v>
      </c>
      <c r="BD4" s="71"/>
      <c r="BE4" s="74" t="s">
        <v>357</v>
      </c>
      <c r="BF4" s="28"/>
      <c r="BG4" s="79" t="s">
        <v>358</v>
      </c>
      <c r="BH4" s="80" t="s">
        <v>359</v>
      </c>
      <c r="BI4" s="80" t="s">
        <v>127</v>
      </c>
      <c r="BJ4" s="80" t="s">
        <v>173</v>
      </c>
      <c r="BK4" s="80" t="s">
        <v>173</v>
      </c>
      <c r="BL4" s="80" t="s">
        <v>360</v>
      </c>
      <c r="BM4" s="80" t="s">
        <v>361</v>
      </c>
      <c r="BN4" s="80"/>
      <c r="BO4" s="80"/>
      <c r="BP4" s="80"/>
      <c r="BQ4" s="80"/>
      <c r="BR4" s="80"/>
      <c r="BS4" s="80"/>
      <c r="BT4" s="80" t="s">
        <v>362</v>
      </c>
      <c r="BU4" s="80" t="s">
        <v>363</v>
      </c>
      <c r="BV4" s="80" t="s">
        <v>364</v>
      </c>
      <c r="BW4" s="80"/>
      <c r="BX4" s="80"/>
      <c r="BY4" s="80"/>
      <c r="BZ4" s="80" t="s">
        <v>365</v>
      </c>
      <c r="CA4" s="80" t="s">
        <v>366</v>
      </c>
      <c r="CB4" s="80" t="s">
        <v>120</v>
      </c>
      <c r="CC4" s="81" t="n">
        <v>5312</v>
      </c>
      <c r="CD4" s="80" t="s">
        <v>367</v>
      </c>
      <c r="CE4" s="82" t="n">
        <v>58000</v>
      </c>
      <c r="CF4" s="83" t="s">
        <v>368</v>
      </c>
      <c r="CG4" s="80" t="s">
        <v>369</v>
      </c>
      <c r="CH4" s="80" t="s">
        <v>370</v>
      </c>
      <c r="CI4" s="80" t="s">
        <v>118</v>
      </c>
      <c r="CJ4" s="80" t="s">
        <v>119</v>
      </c>
      <c r="CK4" s="80"/>
      <c r="CL4" s="80" t="s">
        <v>371</v>
      </c>
      <c r="CM4" s="81" t="n">
        <v>52000</v>
      </c>
      <c r="CN4" s="80" t="s">
        <v>127</v>
      </c>
      <c r="CO4" s="80"/>
      <c r="CP4" s="80" t="s">
        <v>372</v>
      </c>
      <c r="CQ4" s="80" t="s">
        <v>127</v>
      </c>
      <c r="CR4" s="80"/>
      <c r="CS4" s="80"/>
      <c r="CT4" s="80"/>
      <c r="CU4" s="80"/>
      <c r="CV4" s="80"/>
      <c r="CW4" s="83"/>
      <c r="CX4" s="80"/>
    </row>
    <row r="5" customFormat="false" ht="15" hidden="false" customHeight="false" outlineLevel="0" collapsed="false">
      <c r="A5" s="70"/>
      <c r="B5" s="70"/>
      <c r="C5" s="71"/>
      <c r="D5" s="74"/>
      <c r="E5" s="71"/>
      <c r="F5" s="74"/>
      <c r="G5" s="71" t="s">
        <v>117</v>
      </c>
      <c r="H5" s="71"/>
      <c r="I5" s="71" t="s">
        <v>118</v>
      </c>
      <c r="J5" s="74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7"/>
      <c r="AJ5" s="71" t="s">
        <v>373</v>
      </c>
      <c r="AK5" s="71" t="s">
        <v>144</v>
      </c>
      <c r="AL5" s="76" t="n">
        <v>45</v>
      </c>
      <c r="AM5" s="71" t="s">
        <v>145</v>
      </c>
      <c r="AN5" s="71" t="s">
        <v>374</v>
      </c>
      <c r="AO5" s="71"/>
      <c r="AP5" s="71"/>
      <c r="AQ5" s="71"/>
      <c r="AR5" s="71"/>
      <c r="AS5" s="71"/>
      <c r="AT5" s="71"/>
      <c r="AU5" s="71"/>
      <c r="AV5" s="71"/>
      <c r="AW5" s="71"/>
      <c r="AX5" s="71" t="s">
        <v>166</v>
      </c>
      <c r="AY5" s="71" t="s">
        <v>375</v>
      </c>
      <c r="AZ5" s="71"/>
      <c r="BA5" s="71" t="s">
        <v>158</v>
      </c>
      <c r="BB5" s="71" t="s">
        <v>376</v>
      </c>
      <c r="BC5" s="71"/>
      <c r="BD5" s="71"/>
      <c r="BE5" s="74"/>
      <c r="BF5" s="28"/>
      <c r="BG5" s="79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</row>
    <row r="6" customFormat="false" ht="15" hidden="false" customHeight="false" outlineLevel="0" collapsed="false">
      <c r="A6" s="70"/>
      <c r="B6" s="70"/>
      <c r="C6" s="71"/>
      <c r="D6" s="74"/>
      <c r="E6" s="71"/>
      <c r="F6" s="74"/>
      <c r="G6" s="71" t="s">
        <v>377</v>
      </c>
      <c r="H6" s="71"/>
      <c r="I6" s="71"/>
      <c r="J6" s="74" t="s">
        <v>378</v>
      </c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7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 t="s">
        <v>197</v>
      </c>
      <c r="AY6" s="71" t="s">
        <v>379</v>
      </c>
      <c r="AZ6" s="71" t="s">
        <v>380</v>
      </c>
      <c r="BA6" s="71"/>
      <c r="BB6" s="71"/>
      <c r="BC6" s="71"/>
      <c r="BD6" s="71"/>
      <c r="BE6" s="74"/>
      <c r="BF6" s="28"/>
      <c r="BG6" s="79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</row>
    <row r="7" customFormat="false" ht="15" hidden="false" customHeight="false" outlineLevel="0" collapsed="false">
      <c r="A7" s="84" t="s">
        <v>381</v>
      </c>
      <c r="B7" s="84" t="s">
        <v>118</v>
      </c>
      <c r="C7" s="85" t="s">
        <v>119</v>
      </c>
      <c r="D7" s="85" t="s">
        <v>339</v>
      </c>
      <c r="E7" s="85" t="s">
        <v>147</v>
      </c>
      <c r="F7" s="85" t="s">
        <v>340</v>
      </c>
      <c r="G7" s="85" t="s">
        <v>382</v>
      </c>
      <c r="H7" s="85"/>
      <c r="I7" s="85" t="s">
        <v>342</v>
      </c>
      <c r="J7" s="85"/>
      <c r="K7" s="85" t="s">
        <v>342</v>
      </c>
      <c r="L7" s="85" t="s">
        <v>343</v>
      </c>
      <c r="M7" s="85"/>
      <c r="N7" s="85"/>
      <c r="O7" s="85" t="s">
        <v>344</v>
      </c>
      <c r="P7" s="85" t="s">
        <v>144</v>
      </c>
      <c r="Q7" s="85" t="s">
        <v>345</v>
      </c>
      <c r="R7" s="85" t="s">
        <v>346</v>
      </c>
      <c r="S7" s="85" t="s">
        <v>347</v>
      </c>
      <c r="T7" s="85" t="s">
        <v>128</v>
      </c>
      <c r="U7" s="85" t="s">
        <v>383</v>
      </c>
      <c r="V7" s="85"/>
      <c r="W7" s="85"/>
      <c r="X7" s="85"/>
      <c r="Y7" s="85" t="s">
        <v>145</v>
      </c>
      <c r="Z7" s="85" t="s">
        <v>144</v>
      </c>
      <c r="AA7" s="86" t="n">
        <v>45</v>
      </c>
      <c r="AB7" s="85" t="s">
        <v>145</v>
      </c>
      <c r="AC7" s="85" t="s">
        <v>144</v>
      </c>
      <c r="AD7" s="85" t="s">
        <v>350</v>
      </c>
      <c r="AE7" s="85"/>
      <c r="AF7" s="85"/>
      <c r="AG7" s="85"/>
      <c r="AH7" s="85" t="s">
        <v>141</v>
      </c>
      <c r="AI7" s="87" t="n">
        <v>10000</v>
      </c>
      <c r="AJ7" s="85" t="s">
        <v>351</v>
      </c>
      <c r="AK7" s="85" t="s">
        <v>144</v>
      </c>
      <c r="AL7" s="86" t="n">
        <v>50</v>
      </c>
      <c r="AM7" s="85" t="s">
        <v>145</v>
      </c>
      <c r="AN7" s="85"/>
      <c r="AO7" s="86" t="n">
        <v>11240001</v>
      </c>
      <c r="AP7" s="85" t="s">
        <v>144</v>
      </c>
      <c r="AQ7" s="85" t="s">
        <v>147</v>
      </c>
      <c r="AR7" s="85" t="s">
        <v>352</v>
      </c>
      <c r="AS7" s="85" t="s">
        <v>144</v>
      </c>
      <c r="AT7" s="85" t="s">
        <v>147</v>
      </c>
      <c r="AU7" s="85" t="s">
        <v>353</v>
      </c>
      <c r="AV7" s="85" t="s">
        <v>144</v>
      </c>
      <c r="AW7" s="85" t="s">
        <v>354</v>
      </c>
      <c r="AX7" s="85" t="s">
        <v>148</v>
      </c>
      <c r="AY7" s="85" t="s">
        <v>355</v>
      </c>
      <c r="AZ7" s="85"/>
      <c r="BA7" s="85" t="s">
        <v>158</v>
      </c>
      <c r="BB7" s="85" t="s">
        <v>356</v>
      </c>
      <c r="BC7" s="85" t="s">
        <v>158</v>
      </c>
      <c r="BD7" s="85"/>
      <c r="BE7" s="88" t="s">
        <v>357</v>
      </c>
      <c r="BF7" s="28"/>
      <c r="BG7" s="79"/>
      <c r="BH7" s="80" t="s">
        <v>384</v>
      </c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</row>
    <row r="8" customFormat="false" ht="15" hidden="false" customHeight="false" outlineLevel="0" collapsed="false">
      <c r="A8" s="84"/>
      <c r="B8" s="84"/>
      <c r="C8" s="85"/>
      <c r="D8" s="85"/>
      <c r="E8" s="85"/>
      <c r="F8" s="85"/>
      <c r="G8" s="85" t="s">
        <v>381</v>
      </c>
      <c r="H8" s="85"/>
      <c r="I8" s="85" t="s">
        <v>118</v>
      </c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7"/>
      <c r="AJ8" s="85" t="s">
        <v>373</v>
      </c>
      <c r="AK8" s="85" t="s">
        <v>144</v>
      </c>
      <c r="AL8" s="86" t="n">
        <v>45</v>
      </c>
      <c r="AM8" s="85" t="s">
        <v>145</v>
      </c>
      <c r="AN8" s="85" t="s">
        <v>374</v>
      </c>
      <c r="AO8" s="85"/>
      <c r="AP8" s="85"/>
      <c r="AQ8" s="85"/>
      <c r="AR8" s="85"/>
      <c r="AS8" s="85"/>
      <c r="AT8" s="85"/>
      <c r="AU8" s="85"/>
      <c r="AV8" s="85"/>
      <c r="AW8" s="85"/>
      <c r="AX8" s="85" t="s">
        <v>166</v>
      </c>
      <c r="AY8" s="85" t="s">
        <v>375</v>
      </c>
      <c r="AZ8" s="85"/>
      <c r="BA8" s="85" t="s">
        <v>158</v>
      </c>
      <c r="BB8" s="85" t="s">
        <v>376</v>
      </c>
      <c r="BC8" s="85"/>
      <c r="BD8" s="85"/>
      <c r="BE8" s="88"/>
      <c r="BF8" s="28"/>
      <c r="BG8" s="79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</row>
    <row r="9" customFormat="false" ht="15" hidden="false" customHeight="false" outlineLevel="0" collapsed="false">
      <c r="A9" s="84"/>
      <c r="B9" s="84"/>
      <c r="C9" s="85"/>
      <c r="D9" s="85"/>
      <c r="E9" s="85"/>
      <c r="F9" s="85"/>
      <c r="G9" s="85" t="s">
        <v>385</v>
      </c>
      <c r="H9" s="85"/>
      <c r="I9" s="85"/>
      <c r="J9" s="85" t="s">
        <v>378</v>
      </c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7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 t="s">
        <v>197</v>
      </c>
      <c r="AY9" s="85" t="s">
        <v>379</v>
      </c>
      <c r="AZ9" s="85" t="s">
        <v>380</v>
      </c>
      <c r="BA9" s="85"/>
      <c r="BB9" s="85"/>
      <c r="BC9" s="85"/>
      <c r="BD9" s="85"/>
      <c r="BE9" s="88"/>
      <c r="BF9" s="28"/>
      <c r="BG9" s="79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</row>
    <row r="10" customFormat="false" ht="15" hidden="false" customHeight="false" outlineLevel="0" collapsed="false">
      <c r="A10" s="71" t="s">
        <v>386</v>
      </c>
      <c r="B10" s="71" t="s">
        <v>118</v>
      </c>
      <c r="C10" s="71" t="s">
        <v>119</v>
      </c>
      <c r="D10" s="71" t="s">
        <v>387</v>
      </c>
      <c r="E10" s="71" t="s">
        <v>354</v>
      </c>
      <c r="F10" s="71" t="s">
        <v>388</v>
      </c>
      <c r="G10" s="71" t="s">
        <v>117</v>
      </c>
      <c r="H10" s="71"/>
      <c r="I10" s="71" t="s">
        <v>118</v>
      </c>
      <c r="J10" s="71"/>
      <c r="K10" s="71" t="s">
        <v>342</v>
      </c>
      <c r="L10" s="71" t="s">
        <v>343</v>
      </c>
      <c r="M10" s="71" t="s">
        <v>389</v>
      </c>
      <c r="N10" s="71" t="s">
        <v>390</v>
      </c>
      <c r="O10" s="71" t="s">
        <v>391</v>
      </c>
      <c r="P10" s="71" t="s">
        <v>392</v>
      </c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 t="s">
        <v>141</v>
      </c>
      <c r="AI10" s="77" t="n">
        <v>200000</v>
      </c>
      <c r="AJ10" s="71" t="s">
        <v>351</v>
      </c>
      <c r="AK10" s="71" t="s">
        <v>392</v>
      </c>
      <c r="AL10" s="76" t="n">
        <v>5.26</v>
      </c>
      <c r="AM10" s="71" t="s">
        <v>145</v>
      </c>
      <c r="AN10" s="71"/>
      <c r="AO10" s="71" t="s">
        <v>393</v>
      </c>
      <c r="AP10" s="71" t="s">
        <v>392</v>
      </c>
      <c r="AQ10" s="71" t="s">
        <v>354</v>
      </c>
      <c r="AR10" s="71"/>
      <c r="AS10" s="71"/>
      <c r="AT10" s="71"/>
      <c r="AU10" s="71" t="s">
        <v>347</v>
      </c>
      <c r="AV10" s="71" t="s">
        <v>392</v>
      </c>
      <c r="AW10" s="71" t="s">
        <v>147</v>
      </c>
      <c r="AX10" s="71" t="s">
        <v>148</v>
      </c>
      <c r="AY10" s="71" t="s">
        <v>394</v>
      </c>
      <c r="AZ10" s="71"/>
      <c r="BA10" s="71" t="s">
        <v>179</v>
      </c>
      <c r="BB10" s="71" t="s">
        <v>395</v>
      </c>
      <c r="BC10" s="71" t="s">
        <v>158</v>
      </c>
      <c r="BD10" s="71"/>
      <c r="BE10" s="74" t="s">
        <v>396</v>
      </c>
      <c r="BF10" s="28"/>
      <c r="BG10" s="79" t="s">
        <v>397</v>
      </c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</row>
    <row r="11" customFormat="false" ht="15" hidden="false" customHeight="false" outlineLevel="0" collapsed="false">
      <c r="A11" s="71"/>
      <c r="B11" s="71"/>
      <c r="C11" s="71"/>
      <c r="D11" s="71"/>
      <c r="E11" s="71"/>
      <c r="F11" s="71"/>
      <c r="G11" s="71" t="s">
        <v>398</v>
      </c>
      <c r="H11" s="71"/>
      <c r="I11" s="71"/>
      <c r="J11" s="71" t="s">
        <v>378</v>
      </c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7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 t="s">
        <v>166</v>
      </c>
      <c r="AY11" s="71" t="s">
        <v>399</v>
      </c>
      <c r="AZ11" s="71"/>
      <c r="BA11" s="71" t="s">
        <v>400</v>
      </c>
      <c r="BB11" s="71" t="s">
        <v>401</v>
      </c>
      <c r="BC11" s="71"/>
      <c r="BD11" s="71"/>
      <c r="BE11" s="74"/>
      <c r="BF11" s="28"/>
      <c r="BG11" s="79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</row>
    <row r="12" customFormat="false" ht="15" hidden="false" customHeight="false" outlineLevel="0" collapsed="false">
      <c r="A12" s="84" t="s">
        <v>402</v>
      </c>
      <c r="B12" s="84" t="s">
        <v>118</v>
      </c>
      <c r="C12" s="85" t="s">
        <v>119</v>
      </c>
      <c r="D12" s="85" t="s">
        <v>403</v>
      </c>
      <c r="E12" s="85" t="s">
        <v>147</v>
      </c>
      <c r="F12" s="85"/>
      <c r="G12" s="85" t="s">
        <v>404</v>
      </c>
      <c r="H12" s="85"/>
      <c r="I12" s="85" t="s">
        <v>405</v>
      </c>
      <c r="J12" s="85"/>
      <c r="K12" s="85" t="s">
        <v>406</v>
      </c>
      <c r="L12" s="85" t="s">
        <v>343</v>
      </c>
      <c r="M12" s="85"/>
      <c r="N12" s="85"/>
      <c r="O12" s="85" t="s">
        <v>391</v>
      </c>
      <c r="P12" s="85" t="s">
        <v>144</v>
      </c>
      <c r="Q12" s="85" t="s">
        <v>407</v>
      </c>
      <c r="R12" s="85" t="s">
        <v>408</v>
      </c>
      <c r="S12" s="85" t="s">
        <v>126</v>
      </c>
      <c r="T12" s="85" t="s">
        <v>157</v>
      </c>
      <c r="U12" s="85" t="s">
        <v>141</v>
      </c>
      <c r="V12" s="85" t="s">
        <v>409</v>
      </c>
      <c r="W12" s="85" t="s">
        <v>349</v>
      </c>
      <c r="X12" s="85" t="s">
        <v>342</v>
      </c>
      <c r="Y12" s="85"/>
      <c r="Z12" s="85"/>
      <c r="AA12" s="85"/>
      <c r="AB12" s="85"/>
      <c r="AC12" s="85" t="s">
        <v>144</v>
      </c>
      <c r="AD12" s="85" t="s">
        <v>410</v>
      </c>
      <c r="AE12" s="85" t="s">
        <v>340</v>
      </c>
      <c r="AF12" s="85" t="s">
        <v>411</v>
      </c>
      <c r="AG12" s="85" t="s">
        <v>118</v>
      </c>
      <c r="AH12" s="85" t="s">
        <v>141</v>
      </c>
      <c r="AI12" s="87" t="n">
        <v>400000</v>
      </c>
      <c r="AJ12" s="85" t="s">
        <v>412</v>
      </c>
      <c r="AK12" s="85" t="s">
        <v>144</v>
      </c>
      <c r="AL12" s="86" t="n">
        <v>30</v>
      </c>
      <c r="AM12" s="85" t="s">
        <v>145</v>
      </c>
      <c r="AN12" s="85"/>
      <c r="AO12" s="85" t="s">
        <v>413</v>
      </c>
      <c r="AP12" s="85" t="s">
        <v>144</v>
      </c>
      <c r="AQ12" s="85" t="s">
        <v>147</v>
      </c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 t="s">
        <v>158</v>
      </c>
      <c r="BD12" s="85"/>
      <c r="BE12" s="88" t="s">
        <v>414</v>
      </c>
      <c r="BF12" s="28"/>
      <c r="BG12" s="79" t="s">
        <v>415</v>
      </c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</row>
    <row r="13" customFormat="false" ht="15" hidden="false" customHeight="false" outlineLevel="0" collapsed="false">
      <c r="A13" s="85"/>
      <c r="B13" s="85"/>
      <c r="C13" s="85"/>
      <c r="D13" s="85"/>
      <c r="E13" s="85"/>
      <c r="F13" s="85"/>
      <c r="G13" s="85" t="s">
        <v>416</v>
      </c>
      <c r="H13" s="85"/>
      <c r="I13" s="85"/>
      <c r="J13" s="85" t="s">
        <v>378</v>
      </c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7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8"/>
      <c r="BF13" s="28"/>
      <c r="BG13" s="79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</row>
    <row r="14" customFormat="false" ht="15" hidden="false" customHeight="false" outlineLevel="0" collapsed="false">
      <c r="A14" s="71" t="s">
        <v>417</v>
      </c>
      <c r="B14" s="71" t="s">
        <v>118</v>
      </c>
      <c r="C14" s="71" t="s">
        <v>119</v>
      </c>
      <c r="D14" s="71" t="s">
        <v>136</v>
      </c>
      <c r="E14" s="71" t="s">
        <v>147</v>
      </c>
      <c r="F14" s="71" t="s">
        <v>418</v>
      </c>
      <c r="G14" s="71" t="s">
        <v>419</v>
      </c>
      <c r="H14" s="71"/>
      <c r="I14" s="71" t="s">
        <v>118</v>
      </c>
      <c r="J14" s="71"/>
      <c r="K14" s="71" t="s">
        <v>342</v>
      </c>
      <c r="L14" s="71" t="s">
        <v>343</v>
      </c>
      <c r="M14" s="71" t="s">
        <v>389</v>
      </c>
      <c r="N14" s="71" t="s">
        <v>390</v>
      </c>
      <c r="O14" s="71" t="s">
        <v>391</v>
      </c>
      <c r="P14" s="71" t="s">
        <v>144</v>
      </c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 t="s">
        <v>141</v>
      </c>
      <c r="AI14" s="77" t="n">
        <v>20000000</v>
      </c>
      <c r="AJ14" s="71" t="s">
        <v>351</v>
      </c>
      <c r="AK14" s="71" t="s">
        <v>392</v>
      </c>
      <c r="AL14" s="76" t="n">
        <v>5.62</v>
      </c>
      <c r="AM14" s="71" t="s">
        <v>145</v>
      </c>
      <c r="AN14" s="71"/>
      <c r="AO14" s="76" t="n">
        <v>20000001</v>
      </c>
      <c r="AP14" s="71" t="s">
        <v>144</v>
      </c>
      <c r="AQ14" s="71" t="s">
        <v>147</v>
      </c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4"/>
      <c r="BF14" s="28"/>
      <c r="BG14" s="79" t="s">
        <v>358</v>
      </c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</row>
    <row r="15" customFormat="false" ht="15" hidden="false" customHeight="false" outlineLevel="0" collapsed="false">
      <c r="A15" s="71"/>
      <c r="B15" s="71"/>
      <c r="C15" s="71"/>
      <c r="D15" s="71"/>
      <c r="E15" s="71"/>
      <c r="F15" s="71"/>
      <c r="G15" s="71" t="s">
        <v>416</v>
      </c>
      <c r="H15" s="71"/>
      <c r="I15" s="71"/>
      <c r="J15" s="71" t="s">
        <v>378</v>
      </c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7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4"/>
      <c r="BF15" s="28"/>
      <c r="BG15" s="79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9"/>
      <c r="BF16" s="28"/>
      <c r="BG16" s="79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9"/>
      <c r="BF17" s="28"/>
      <c r="BG17" s="79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9"/>
      <c r="BF18" s="28"/>
      <c r="BG18" s="79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9"/>
      <c r="BF19" s="28"/>
      <c r="BG19" s="79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9"/>
      <c r="BF20" s="28"/>
      <c r="BG20" s="79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9"/>
      <c r="BF21" s="28"/>
      <c r="BG21" s="79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9"/>
      <c r="BF22" s="28"/>
      <c r="BG22" s="79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9"/>
      <c r="BF23" s="28"/>
      <c r="BG23" s="79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9"/>
      <c r="BF24" s="28"/>
      <c r="BG24" s="79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9"/>
      <c r="BF25" s="28"/>
      <c r="BG25" s="79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9"/>
      <c r="BF26" s="28"/>
      <c r="BG26" s="79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9"/>
      <c r="BF27" s="28"/>
      <c r="BG27" s="79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</row>
    <row r="28" s="11" customFormat="true" ht="15.7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9"/>
      <c r="BF28" s="28"/>
      <c r="BG28" s="90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</row>
    <row r="29" customFormat="false" ht="15" hidden="false" customHeight="false" outlineLevel="0" collapsed="false">
      <c r="A29" s="11" t="n">
        <v>0</v>
      </c>
      <c r="B29" s="11" t="n">
        <f aca="false">A29+1</f>
        <v>1</v>
      </c>
      <c r="C29" s="11" t="n">
        <f aca="false">B29+1</f>
        <v>2</v>
      </c>
      <c r="D29" s="11" t="n">
        <f aca="false">C29+1</f>
        <v>3</v>
      </c>
      <c r="E29" s="11" t="n">
        <f aca="false">D29+1</f>
        <v>4</v>
      </c>
      <c r="F29" s="11" t="n">
        <f aca="false">E29+1</f>
        <v>5</v>
      </c>
      <c r="G29" s="11" t="n">
        <f aca="false">F29+1</f>
        <v>6</v>
      </c>
      <c r="H29" s="11" t="n">
        <f aca="false">G29+1</f>
        <v>7</v>
      </c>
      <c r="I29" s="11" t="n">
        <f aca="false">H29+1</f>
        <v>8</v>
      </c>
      <c r="J29" s="11" t="n">
        <f aca="false">I29+1</f>
        <v>9</v>
      </c>
      <c r="K29" s="11" t="n">
        <f aca="false">J29+1</f>
        <v>10</v>
      </c>
      <c r="L29" s="11" t="n">
        <f aca="false">K29+1</f>
        <v>11</v>
      </c>
      <c r="M29" s="11" t="n">
        <f aca="false">L29+1</f>
        <v>12</v>
      </c>
      <c r="N29" s="11" t="n">
        <f aca="false">M29+1</f>
        <v>13</v>
      </c>
      <c r="O29" s="11" t="n">
        <f aca="false">N29+1</f>
        <v>14</v>
      </c>
      <c r="P29" s="11" t="n">
        <f aca="false">O29+1</f>
        <v>15</v>
      </c>
      <c r="Q29" s="11" t="n">
        <f aca="false">P29+1</f>
        <v>16</v>
      </c>
      <c r="R29" s="11" t="n">
        <f aca="false">Q29+1</f>
        <v>17</v>
      </c>
      <c r="S29" s="11" t="n">
        <f aca="false">R29+1</f>
        <v>18</v>
      </c>
      <c r="T29" s="11" t="n">
        <f aca="false">S29+1</f>
        <v>19</v>
      </c>
      <c r="U29" s="11" t="n">
        <f aca="false">T29+1</f>
        <v>20</v>
      </c>
      <c r="V29" s="11" t="n">
        <f aca="false">U29+1</f>
        <v>21</v>
      </c>
      <c r="W29" s="11" t="n">
        <f aca="false">V29+1</f>
        <v>22</v>
      </c>
      <c r="X29" s="11" t="n">
        <f aca="false">W29+1</f>
        <v>23</v>
      </c>
      <c r="Y29" s="11" t="n">
        <f aca="false">X29+1</f>
        <v>24</v>
      </c>
      <c r="Z29" s="11" t="n">
        <f aca="false">Y29+1</f>
        <v>25</v>
      </c>
      <c r="AA29" s="11" t="n">
        <f aca="false">Z29+1</f>
        <v>26</v>
      </c>
      <c r="AB29" s="11" t="n">
        <f aca="false">AA29+1</f>
        <v>27</v>
      </c>
      <c r="AC29" s="11" t="n">
        <f aca="false">AB29+1</f>
        <v>28</v>
      </c>
      <c r="AD29" s="11" t="n">
        <f aca="false">AC29+1</f>
        <v>29</v>
      </c>
      <c r="AE29" s="11" t="n">
        <f aca="false">AD29+1</f>
        <v>30</v>
      </c>
      <c r="AF29" s="11" t="n">
        <f aca="false">AE29+1</f>
        <v>31</v>
      </c>
      <c r="AG29" s="11" t="n">
        <f aca="false">AF29+1</f>
        <v>32</v>
      </c>
      <c r="AH29" s="11" t="n">
        <f aca="false">AG29+1</f>
        <v>33</v>
      </c>
      <c r="AI29" s="11" t="n">
        <f aca="false">AH29+1</f>
        <v>34</v>
      </c>
      <c r="AJ29" s="11" t="n">
        <f aca="false">AI29+1</f>
        <v>35</v>
      </c>
      <c r="AK29" s="11" t="n">
        <f aca="false">AJ29+1</f>
        <v>36</v>
      </c>
      <c r="AL29" s="11" t="n">
        <f aca="false">AK29+1</f>
        <v>37</v>
      </c>
      <c r="AM29" s="11" t="n">
        <f aca="false">AL29+1</f>
        <v>38</v>
      </c>
      <c r="AN29" s="11" t="n">
        <f aca="false">AM29+1</f>
        <v>39</v>
      </c>
      <c r="AO29" s="11" t="n">
        <f aca="false">AN29+1</f>
        <v>40</v>
      </c>
      <c r="AP29" s="11" t="n">
        <f aca="false">AO29+1</f>
        <v>41</v>
      </c>
      <c r="AQ29" s="11" t="n">
        <f aca="false">AP29+1</f>
        <v>42</v>
      </c>
      <c r="AR29" s="11" t="n">
        <f aca="false">AQ29+1</f>
        <v>43</v>
      </c>
      <c r="AS29" s="11" t="n">
        <f aca="false">AR29+1</f>
        <v>44</v>
      </c>
      <c r="AT29" s="11" t="n">
        <f aca="false">AS29+1</f>
        <v>45</v>
      </c>
      <c r="AU29" s="11" t="n">
        <f aca="false">AT29+1</f>
        <v>46</v>
      </c>
      <c r="AV29" s="11" t="n">
        <f aca="false">AU29+1</f>
        <v>47</v>
      </c>
      <c r="AW29" s="11" t="n">
        <f aca="false">AV29+1</f>
        <v>48</v>
      </c>
      <c r="AX29" s="11" t="n">
        <f aca="false">AW29+1</f>
        <v>49</v>
      </c>
      <c r="AY29" s="11" t="n">
        <f aca="false">AX29+1</f>
        <v>50</v>
      </c>
      <c r="AZ29" s="11" t="n">
        <f aca="false">AY29+1</f>
        <v>51</v>
      </c>
      <c r="BA29" s="11" t="n">
        <f aca="false">AZ29+1</f>
        <v>52</v>
      </c>
      <c r="BB29" s="11" t="n">
        <f aca="false">BA29+1</f>
        <v>53</v>
      </c>
      <c r="BC29" s="11" t="n">
        <f aca="false">BB29+1</f>
        <v>54</v>
      </c>
      <c r="BD29" s="11" t="n">
        <f aca="false">BC29+1</f>
        <v>55</v>
      </c>
      <c r="BE29" s="11" t="n">
        <f aca="false">BD29+1</f>
        <v>56</v>
      </c>
      <c r="BF29" s="11" t="n">
        <f aca="false">BE29+1</f>
        <v>57</v>
      </c>
      <c r="BG29" s="11" t="n">
        <f aca="false">BF29+1</f>
        <v>58</v>
      </c>
      <c r="BH29" s="11" t="n">
        <f aca="false">BG29+1</f>
        <v>59</v>
      </c>
      <c r="BI29" s="11" t="n">
        <f aca="false">BH29+1</f>
        <v>60</v>
      </c>
      <c r="BJ29" s="11" t="n">
        <f aca="false">BI29+1</f>
        <v>61</v>
      </c>
      <c r="BK29" s="11" t="n">
        <f aca="false">BJ29+1</f>
        <v>62</v>
      </c>
      <c r="BL29" s="11" t="n">
        <f aca="false">BK29+1</f>
        <v>63</v>
      </c>
      <c r="BM29" s="11" t="n">
        <f aca="false">BL29+1</f>
        <v>64</v>
      </c>
      <c r="BN29" s="11" t="n">
        <f aca="false">BM29+1</f>
        <v>65</v>
      </c>
      <c r="BO29" s="11" t="n">
        <f aca="false">BN29+1</f>
        <v>66</v>
      </c>
      <c r="BP29" s="11" t="n">
        <f aca="false">BO29+1</f>
        <v>67</v>
      </c>
      <c r="BQ29" s="11" t="n">
        <f aca="false">BP29+1</f>
        <v>68</v>
      </c>
      <c r="BR29" s="11" t="n">
        <f aca="false">BQ29+1</f>
        <v>69</v>
      </c>
      <c r="BS29" s="11" t="n">
        <f aca="false">BR29+1</f>
        <v>70</v>
      </c>
      <c r="BT29" s="11" t="n">
        <f aca="false">BS29+1</f>
        <v>71</v>
      </c>
      <c r="BU29" s="11" t="n">
        <f aca="false">BT29+1</f>
        <v>72</v>
      </c>
      <c r="BV29" s="11" t="n">
        <f aca="false">BU29+1</f>
        <v>73</v>
      </c>
      <c r="BW29" s="11" t="n">
        <f aca="false">BV29+1</f>
        <v>74</v>
      </c>
      <c r="BX29" s="11" t="n">
        <f aca="false">BW29+1</f>
        <v>75</v>
      </c>
      <c r="BY29" s="11" t="n">
        <f aca="false">BX29+1</f>
        <v>76</v>
      </c>
      <c r="BZ29" s="11" t="n">
        <f aca="false">BY29+1</f>
        <v>77</v>
      </c>
      <c r="CA29" s="11" t="n">
        <f aca="false">BZ29+1</f>
        <v>78</v>
      </c>
      <c r="CB29" s="11" t="n">
        <f aca="false">CA29+1</f>
        <v>79</v>
      </c>
      <c r="CC29" s="11" t="n">
        <f aca="false">CB29+1</f>
        <v>80</v>
      </c>
      <c r="CD29" s="11" t="n">
        <f aca="false">CC29+1</f>
        <v>81</v>
      </c>
      <c r="CE29" s="11" t="n">
        <f aca="false">CD29+1</f>
        <v>82</v>
      </c>
      <c r="CF29" s="11" t="n">
        <f aca="false">CE29+1</f>
        <v>83</v>
      </c>
      <c r="CG29" s="11" t="n">
        <f aca="false">CF29+1</f>
        <v>84</v>
      </c>
      <c r="CH29" s="11" t="n">
        <f aca="false">CG29+1</f>
        <v>85</v>
      </c>
      <c r="CI29" s="11" t="n">
        <f aca="false">CH29+1</f>
        <v>86</v>
      </c>
      <c r="CJ29" s="11" t="n">
        <f aca="false">CI29+1</f>
        <v>87</v>
      </c>
      <c r="CK29" s="11" t="n">
        <f aca="false">CJ29+1</f>
        <v>88</v>
      </c>
      <c r="CL29" s="11" t="n">
        <f aca="false">CK29+1</f>
        <v>89</v>
      </c>
      <c r="CM29" s="11" t="n">
        <f aca="false">CL29+1</f>
        <v>90</v>
      </c>
      <c r="CN29" s="11" t="n">
        <f aca="false">CM29+1</f>
        <v>91</v>
      </c>
      <c r="CO29" s="11" t="n">
        <f aca="false">CN29+1</f>
        <v>92</v>
      </c>
      <c r="CP29" s="11" t="n">
        <f aca="false">CO29+1</f>
        <v>93</v>
      </c>
      <c r="CQ29" s="11" t="n">
        <f aca="false">CP29+1</f>
        <v>94</v>
      </c>
      <c r="CR29" s="11" t="n">
        <f aca="false">CQ29+1</f>
        <v>95</v>
      </c>
      <c r="CS29" s="11" t="n">
        <f aca="false">CR29+1</f>
        <v>96</v>
      </c>
      <c r="CT29" s="11" t="n">
        <f aca="false">CS29+1</f>
        <v>97</v>
      </c>
      <c r="CU29" s="11" t="n">
        <f aca="false">CT29+1</f>
        <v>98</v>
      </c>
      <c r="CV29" s="11" t="n">
        <f aca="false">CU29+1</f>
        <v>99</v>
      </c>
      <c r="CW29" s="11" t="n">
        <f aca="false">CV29+1</f>
        <v>100</v>
      </c>
      <c r="CX29" s="11" t="n">
        <f aca="false">CW29+1</f>
        <v>101</v>
      </c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</sheetData>
  <mergeCells count="56">
    <mergeCell ref="A1:D1"/>
    <mergeCell ref="E1:E3"/>
    <mergeCell ref="F1:J1"/>
    <mergeCell ref="K1:AG1"/>
    <mergeCell ref="AH1:AI2"/>
    <mergeCell ref="AJ1:AN2"/>
    <mergeCell ref="AO1:AW1"/>
    <mergeCell ref="AX1:BB1"/>
    <mergeCell ref="BC1:BE1"/>
    <mergeCell ref="BF1:BF28"/>
    <mergeCell ref="BG1:BG3"/>
    <mergeCell ref="BH1:BH3"/>
    <mergeCell ref="BI1:BK1"/>
    <mergeCell ref="BL1:BL3"/>
    <mergeCell ref="BM1:BT1"/>
    <mergeCell ref="BU1:CV1"/>
    <mergeCell ref="CW1:CW2"/>
    <mergeCell ref="CX1:CX2"/>
    <mergeCell ref="A2:A3"/>
    <mergeCell ref="B2:C2"/>
    <mergeCell ref="D2:D3"/>
    <mergeCell ref="F2:F3"/>
    <mergeCell ref="G2:J2"/>
    <mergeCell ref="K2:L2"/>
    <mergeCell ref="M2:M3"/>
    <mergeCell ref="N2:N3"/>
    <mergeCell ref="P2:P3"/>
    <mergeCell ref="Q2:Q3"/>
    <mergeCell ref="R2:R3"/>
    <mergeCell ref="S2:S3"/>
    <mergeCell ref="T2:T3"/>
    <mergeCell ref="U2:X2"/>
    <mergeCell ref="Y2:AA2"/>
    <mergeCell ref="AB2:AD2"/>
    <mergeCell ref="AE2:AG2"/>
    <mergeCell ref="AO2:AQ2"/>
    <mergeCell ref="AR2:AT2"/>
    <mergeCell ref="AU2:AW2"/>
    <mergeCell ref="AY2:AZ2"/>
    <mergeCell ref="BA2:BB2"/>
    <mergeCell ref="BD2:BE2"/>
    <mergeCell ref="BI2:BI3"/>
    <mergeCell ref="BJ2:BJ3"/>
    <mergeCell ref="BK2:BK3"/>
    <mergeCell ref="BN2:BS2"/>
    <mergeCell ref="BT2:BT3"/>
    <mergeCell ref="BU2:CB2"/>
    <mergeCell ref="CC2:CC3"/>
    <mergeCell ref="CE2:CK2"/>
    <mergeCell ref="CL2:CM2"/>
    <mergeCell ref="CN2:CN3"/>
    <mergeCell ref="CO2:CO3"/>
    <mergeCell ref="CP2:CP3"/>
    <mergeCell ref="CQ2:CQ3"/>
    <mergeCell ref="CR2:CR3"/>
    <mergeCell ref="CS2:CV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15.28"/>
    <col collapsed="false" customWidth="true" hidden="false" outlineLevel="0" max="2" min="2" style="92" width="16.84"/>
    <col collapsed="false" customWidth="true" hidden="false" outlineLevel="0" max="3" min="3" style="92" width="22.56"/>
    <col collapsed="false" customWidth="true" hidden="false" outlineLevel="0" max="4" min="4" style="92" width="36.85"/>
    <col collapsed="false" customWidth="true" hidden="false" outlineLevel="0" max="5" min="5" style="92" width="18.85"/>
    <col collapsed="false" customWidth="true" hidden="false" outlineLevel="0" max="6" min="6" style="92" width="41.7"/>
    <col collapsed="false" customWidth="false" hidden="false" outlineLevel="0" max="257" min="7" style="92" width="9.14"/>
  </cols>
  <sheetData>
    <row r="1" customFormat="false" ht="49.5" hidden="false" customHeight="true" outlineLevel="0" collapsed="false">
      <c r="A1" s="93" t="s">
        <v>420</v>
      </c>
      <c r="B1" s="94" t="s">
        <v>421</v>
      </c>
      <c r="C1" s="94" t="s">
        <v>40</v>
      </c>
      <c r="D1" s="95" t="s">
        <v>422</v>
      </c>
      <c r="E1" s="95"/>
      <c r="F1" s="95"/>
    </row>
    <row r="2" customFormat="false" ht="15" hidden="false" customHeight="true" outlineLevel="0" collapsed="false">
      <c r="A2" s="96" t="s">
        <v>423</v>
      </c>
      <c r="B2" s="97" t="s">
        <v>141</v>
      </c>
      <c r="C2" s="98" t="s">
        <v>424</v>
      </c>
      <c r="D2" s="99" t="s">
        <v>425</v>
      </c>
      <c r="E2" s="99"/>
      <c r="F2" s="99"/>
    </row>
    <row r="3" customFormat="false" ht="15.75" hidden="false" customHeight="false" outlineLevel="0" collapsed="false">
      <c r="A3" s="100" t="s">
        <v>343</v>
      </c>
      <c r="B3" s="101" t="s">
        <v>426</v>
      </c>
      <c r="C3" s="98" t="s">
        <v>427</v>
      </c>
      <c r="D3" s="102" t="s">
        <v>428</v>
      </c>
      <c r="E3" s="103" t="s">
        <v>37</v>
      </c>
      <c r="F3" s="104" t="s">
        <v>429</v>
      </c>
    </row>
    <row r="4" customFormat="false" ht="15" hidden="false" customHeight="false" outlineLevel="0" collapsed="false">
      <c r="C4" s="98" t="s">
        <v>430</v>
      </c>
      <c r="D4" s="105" t="s">
        <v>431</v>
      </c>
      <c r="E4" s="106" t="s">
        <v>432</v>
      </c>
      <c r="F4" s="107" t="s">
        <v>433</v>
      </c>
    </row>
    <row r="5" customFormat="false" ht="15" hidden="false" customHeight="false" outlineLevel="0" collapsed="false">
      <c r="C5" s="98" t="s">
        <v>434</v>
      </c>
      <c r="D5" s="105" t="s">
        <v>435</v>
      </c>
      <c r="E5" s="106" t="s">
        <v>436</v>
      </c>
      <c r="F5" s="107" t="s">
        <v>437</v>
      </c>
    </row>
    <row r="6" customFormat="false" ht="15" hidden="false" customHeight="false" outlineLevel="0" collapsed="false">
      <c r="C6" s="98" t="s">
        <v>438</v>
      </c>
      <c r="D6" s="105" t="s">
        <v>416</v>
      </c>
      <c r="E6" s="106" t="s">
        <v>439</v>
      </c>
      <c r="F6" s="107" t="s">
        <v>440</v>
      </c>
    </row>
    <row r="7" customFormat="false" ht="15" hidden="false" customHeight="false" outlineLevel="0" collapsed="false">
      <c r="C7" s="98" t="s">
        <v>441</v>
      </c>
      <c r="D7" s="105" t="s">
        <v>442</v>
      </c>
      <c r="E7" s="106" t="s">
        <v>443</v>
      </c>
      <c r="F7" s="107" t="s">
        <v>444</v>
      </c>
    </row>
    <row r="8" customFormat="false" ht="15" hidden="false" customHeight="false" outlineLevel="0" collapsed="false">
      <c r="C8" s="98" t="s">
        <v>445</v>
      </c>
      <c r="D8" s="105" t="s">
        <v>446</v>
      </c>
      <c r="E8" s="106" t="s">
        <v>447</v>
      </c>
      <c r="F8" s="107" t="s">
        <v>448</v>
      </c>
    </row>
    <row r="9" customFormat="false" ht="15" hidden="false" customHeight="false" outlineLevel="0" collapsed="false">
      <c r="C9" s="98" t="s">
        <v>449</v>
      </c>
      <c r="D9" s="105" t="s">
        <v>450</v>
      </c>
      <c r="E9" s="106" t="s">
        <v>451</v>
      </c>
      <c r="F9" s="107" t="s">
        <v>452</v>
      </c>
    </row>
    <row r="10" customFormat="false" ht="15" hidden="false" customHeight="true" outlineLevel="0" collapsed="false">
      <c r="C10" s="98" t="s">
        <v>453</v>
      </c>
      <c r="D10" s="105" t="s">
        <v>194</v>
      </c>
      <c r="E10" s="106" t="s">
        <v>454</v>
      </c>
      <c r="F10" s="107" t="s">
        <v>455</v>
      </c>
    </row>
    <row r="11" customFormat="false" ht="15" hidden="false" customHeight="false" outlineLevel="0" collapsed="false">
      <c r="C11" s="98" t="s">
        <v>456</v>
      </c>
      <c r="D11" s="105"/>
      <c r="E11" s="106"/>
      <c r="F11" s="107"/>
    </row>
    <row r="12" customFormat="false" ht="45" hidden="false" customHeight="false" outlineLevel="0" collapsed="false">
      <c r="C12" s="98" t="s">
        <v>457</v>
      </c>
      <c r="D12" s="105" t="s">
        <v>458</v>
      </c>
      <c r="E12" s="106" t="s">
        <v>459</v>
      </c>
      <c r="F12" s="107" t="s">
        <v>460</v>
      </c>
    </row>
    <row r="13" customFormat="false" ht="15.75" hidden="false" customHeight="false" outlineLevel="0" collapsed="false">
      <c r="C13" s="108" t="s">
        <v>461</v>
      </c>
      <c r="D13" s="105" t="s">
        <v>377</v>
      </c>
      <c r="E13" s="106" t="s">
        <v>462</v>
      </c>
      <c r="F13" s="107" t="s">
        <v>463</v>
      </c>
    </row>
    <row r="14" customFormat="false" ht="15" hidden="false" customHeight="false" outlineLevel="0" collapsed="false">
      <c r="D14" s="105" t="s">
        <v>464</v>
      </c>
      <c r="E14" s="106" t="s">
        <v>465</v>
      </c>
      <c r="F14" s="107" t="s">
        <v>466</v>
      </c>
    </row>
    <row r="15" customFormat="false" ht="15" hidden="false" customHeight="false" outlineLevel="0" collapsed="false">
      <c r="D15" s="105" t="s">
        <v>467</v>
      </c>
      <c r="E15" s="106" t="s">
        <v>468</v>
      </c>
      <c r="F15" s="107" t="s">
        <v>469</v>
      </c>
    </row>
    <row r="16" customFormat="false" ht="15" hidden="false" customHeight="false" outlineLevel="0" collapsed="false">
      <c r="D16" s="105" t="s">
        <v>470</v>
      </c>
      <c r="E16" s="106" t="s">
        <v>471</v>
      </c>
      <c r="F16" s="107" t="s">
        <v>472</v>
      </c>
    </row>
    <row r="17" customFormat="false" ht="15" hidden="false" customHeight="false" outlineLevel="0" collapsed="false">
      <c r="D17" s="105" t="s">
        <v>473</v>
      </c>
      <c r="E17" s="106" t="s">
        <v>474</v>
      </c>
      <c r="F17" s="107" t="s">
        <v>475</v>
      </c>
    </row>
    <row r="18" customFormat="false" ht="30.75" hidden="false" customHeight="false" outlineLevel="0" collapsed="false">
      <c r="D18" s="109" t="s">
        <v>476</v>
      </c>
      <c r="E18" s="110" t="s">
        <v>477</v>
      </c>
      <c r="F18" s="111" t="s">
        <v>478</v>
      </c>
    </row>
  </sheetData>
  <mergeCells count="5">
    <mergeCell ref="D1:F1"/>
    <mergeCell ref="D2:F2"/>
    <mergeCell ref="D10:D11"/>
    <mergeCell ref="E10:E11"/>
    <mergeCell ref="F10:F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1-07T14:36:15Z</dcterms:modified>
  <cp:revision>0</cp:revision>
  <dc:subject/>
  <dc:title/>
</cp:coreProperties>
</file>